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303 - Přeložka vodovod..." sheetId="2" state="visible" r:id="rId3"/>
    <sheet name="SO 3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3 - Přeložka vodovod...'!$C$4:$J$38,'SO 303 - Přeložka vodovod...'!$C$44:$J$69,'SO 303 - Přeložka vodovod...'!$C$75:$K$175</definedName>
    <definedName function="false" hidden="false" localSheetId="1" name="_xlnm.Print_Titles" vbProcedure="false">'SO 303 - Přeložka vodovod...'!$89:$89</definedName>
    <definedName function="false" hidden="true" localSheetId="1" name="_xlnm._FilterDatabase" vbProcedure="false">'SO 303 - Přeložka vodovod...'!$C$89:$K$89</definedName>
    <definedName function="false" hidden="false" localSheetId="2" name="_xlnm.Print_Area" vbProcedure="false">'SO 303a - Vedlejší a osta...'!$C$4:$J$38,'SO 303a - Vedlejší a osta...'!$C$44:$J$63,'SO 303a - Vedlejší a osta...'!$C$69:$K$88</definedName>
    <definedName function="false" hidden="false" localSheetId="2" name="_xlnm.Print_Titles" vbProcedure="false">'SO 303a - Vedlejší a osta...'!$83:$83</definedName>
    <definedName function="false" hidden="true" localSheetId="2" name="_xlnm._FilterDatabase" vbProcedure="false">'SO 303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3</t>
  </si>
  <si>
    <t xml:space="preserve">SO 303 - Přeložka vodovodu DN 100</t>
  </si>
  <si>
    <t xml:space="preserve">STA</t>
  </si>
  <si>
    <t xml:space="preserve">{6E5F064C-1023-4B84-B727-B89FAFB7211E}</t>
  </si>
  <si>
    <t xml:space="preserve">827 19</t>
  </si>
  <si>
    <t xml:space="preserve">2</t>
  </si>
  <si>
    <t xml:space="preserve">/</t>
  </si>
  <si>
    <t xml:space="preserve">Přeložka vodovodu DN 100</t>
  </si>
  <si>
    <t xml:space="preserve">Soupis</t>
  </si>
  <si>
    <t xml:space="preserve">{94E21289-33E5-42FF-8EDB-DC8EF6FF7DE3}</t>
  </si>
  <si>
    <t xml:space="preserve">SO 303a</t>
  </si>
  <si>
    <t xml:space="preserve">Vedlejší a ostatní náklady</t>
  </si>
  <si>
    <t xml:space="preserve">{1E7A37CC-2F20-487A-94AF-782829F659A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3 - SO 303 - Přeložka vodovodu DN 10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4 02</t>
  </si>
  <si>
    <t xml:space="preserve">4</t>
  </si>
  <si>
    <t xml:space="preserve">71271782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VV</t>
  </si>
  <si>
    <t xml:space="preserve">sit. ZR-2-06410 + podél.řezy ZR-2-06411</t>
  </si>
  <si>
    <t xml:space="preserve">274,0</t>
  </si>
  <si>
    <t xml:space="preserve">132201209</t>
  </si>
  <si>
    <t xml:space="preserve">Příplatek za lepivost k hloubení rýh š do 2000 mm v hornině tř. 3</t>
  </si>
  <si>
    <t xml:space="preserve">8657251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74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450296265</t>
  </si>
  <si>
    <t xml:space="preserve">Zřízení pažení a rozepření stěn rýh pro podzemní vedení pro všechny šířky rýhy příložné pro jakoukoliv mezerovitost, hloubky do 2 m</t>
  </si>
  <si>
    <t xml:space="preserve">548,0</t>
  </si>
  <si>
    <t xml:space="preserve">151101111</t>
  </si>
  <si>
    <t xml:space="preserve">Odstranění příložného pažení a rozepření stěn rýh hl do 2 m</t>
  </si>
  <si>
    <t xml:space="preserve">-1087009481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84026565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viz pol.1</t>
  </si>
  <si>
    <t xml:space="preserve">6</t>
  </si>
  <si>
    <t xml:space="preserve">162601102</t>
  </si>
  <si>
    <t xml:space="preserve">Vodorovné přemístění do 5000 m výkopku/sypaniny z horniny tř. 1 až 4</t>
  </si>
  <si>
    <t xml:space="preserve">-1878144710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55,0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693332821</t>
  </si>
  <si>
    <t xml:space="preserve">55*1,7 'Přepočtené koeficientem množství</t>
  </si>
  <si>
    <t xml:space="preserve">8</t>
  </si>
  <si>
    <t xml:space="preserve">174201101</t>
  </si>
  <si>
    <t xml:space="preserve">Zásyp jam, šachet rýh nebo kolem objektů sypaninou bez zhutnění</t>
  </si>
  <si>
    <t xml:space="preserve">-2041021657</t>
  </si>
  <si>
    <t xml:space="preserve">Zásyp sypaninou z jakékoliv horniny s uložením výkopku ve vrstvách bez zhutnění jam, šachet, rýh nebo kolem objektů v těchto vykopávkách</t>
  </si>
  <si>
    <t xml:space="preserve">219,0</t>
  </si>
  <si>
    <t xml:space="preserve">9</t>
  </si>
  <si>
    <t xml:space="preserve">M</t>
  </si>
  <si>
    <t xml:space="preserve">583442290</t>
  </si>
  <si>
    <t xml:space="preserve">štěrkodrť frakce 0-125</t>
  </si>
  <si>
    <t xml:space="preserve">-1199754542</t>
  </si>
  <si>
    <t xml:space="preserve">kamenivo přírodní drcené hutné pro stavební účely PDK (drobné, hrubé a štěrkodrť) štěrkodrtě ČSN EN 13043 frakce   0-125  MN</t>
  </si>
  <si>
    <t xml:space="preserve">219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820865354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38,3</t>
  </si>
  <si>
    <t xml:space="preserve">11</t>
  </si>
  <si>
    <t xml:space="preserve">583373450</t>
  </si>
  <si>
    <t xml:space="preserve">štěrkopísek frakce 0-32 (D)</t>
  </si>
  <si>
    <t xml:space="preserve">-1959685085</t>
  </si>
  <si>
    <t xml:space="preserve">kamenivo přírodní těžené pro stavební účely  PTK  (drobné, hrubé, štěrkopísky) štěrkopísky ČSN 72  1511-2 frakce   0-32 pískovna Světlá</t>
  </si>
  <si>
    <t xml:space="preserve">38,3*1,67 'Přepočtené koeficientem množství</t>
  </si>
  <si>
    <t xml:space="preserve">Vodorovné konstrukce</t>
  </si>
  <si>
    <t xml:space="preserve">12</t>
  </si>
  <si>
    <t xml:space="preserve">451573111</t>
  </si>
  <si>
    <t xml:space="preserve">Lože pod potrubí otevřený výkop ze štěrkopísku</t>
  </si>
  <si>
    <t xml:space="preserve">1364745612</t>
  </si>
  <si>
    <t xml:space="preserve">Lože pod potrubí, stoky a drobné objekty v otevřeném výkopu z písku a štěrkopísku do 63 mm</t>
  </si>
  <si>
    <t xml:space="preserve">ZR-2-06411</t>
  </si>
  <si>
    <t xml:space="preserve">15,3</t>
  </si>
  <si>
    <t xml:space="preserve">Trubní vedení</t>
  </si>
  <si>
    <t xml:space="preserve">13</t>
  </si>
  <si>
    <t xml:space="preserve">892271111</t>
  </si>
  <si>
    <t xml:space="preserve">Tlaková zkouška vodou potrubí DN 100 nebo 125</t>
  </si>
  <si>
    <t xml:space="preserve">m</t>
  </si>
  <si>
    <t xml:space="preserve">-179952592</t>
  </si>
  <si>
    <t xml:space="preserve">Tlakové zkoušky vodou na potrubí DN 100 nebo 125</t>
  </si>
  <si>
    <t xml:space="preserve">TZ:  ZR-6-09628</t>
  </si>
  <si>
    <t xml:space="preserve">152,7</t>
  </si>
  <si>
    <t xml:space="preserve">14</t>
  </si>
  <si>
    <t xml:space="preserve">892273121</t>
  </si>
  <si>
    <t xml:space="preserve">Proplach a desinfekce vodovodního potrubí DN od 80 do 125</t>
  </si>
  <si>
    <t xml:space="preserve">-1003232367</t>
  </si>
  <si>
    <t xml:space="preserve">152,7*3</t>
  </si>
  <si>
    <t xml:space="preserve">Ostatní konstrukce a práce-bourání</t>
  </si>
  <si>
    <t xml:space="preserve">99</t>
  </si>
  <si>
    <t xml:space="preserve">Přesun hmot</t>
  </si>
  <si>
    <t xml:space="preserve">998272201</t>
  </si>
  <si>
    <t xml:space="preserve">Přesun hmot pro trubní vedení z ocelových trub svařovaných otevřený výkop</t>
  </si>
  <si>
    <t xml:space="preserve">2011675759</t>
  </si>
  <si>
    <t xml:space="preserve">Přesun hmot pro trubní vedení z ocelových trub svařovaných pro vodovody, plynovody, teplovody, shybky, produktovody v otevřeném výkopu dopravní vzdálenost do 15 m</t>
  </si>
  <si>
    <t xml:space="preserve">Práce a dodávky M</t>
  </si>
  <si>
    <t xml:space="preserve">23-M</t>
  </si>
  <si>
    <t xml:space="preserve">Montáže potrubí</t>
  </si>
  <si>
    <t xml:space="preserve">16</t>
  </si>
  <si>
    <t xml:space="preserve">230011067</t>
  </si>
  <si>
    <t xml:space="preserve">Montáž potrubí trouby ocelové hladké tř.11-13 D 108 mm, tl 4,0 mm</t>
  </si>
  <si>
    <t xml:space="preserve">64</t>
  </si>
  <si>
    <t xml:space="preserve">739075575</t>
  </si>
  <si>
    <t xml:space="preserve">Montáž potrubí z trub ocelových hladkých tř. 11 až 13 D 108 mm, tl. 4,0 mm</t>
  </si>
  <si>
    <t xml:space="preserve">17</t>
  </si>
  <si>
    <t xml:space="preserve">141308500</t>
  </si>
  <si>
    <t xml:space="preserve">trubka ocelová  D108 tl 4,0 mm s cementovou vystýlkou a vnější ochrannou 2x zákl.nátěr,asflatová izolace,bitumen</t>
  </si>
  <si>
    <t xml:space="preserve">128</t>
  </si>
  <si>
    <t xml:space="preserve">551183317</t>
  </si>
  <si>
    <t xml:space="preserve">18</t>
  </si>
  <si>
    <t xml:space="preserve">230011101</t>
  </si>
  <si>
    <t xml:space="preserve">Montáž potrubí trouby ocelové hladké tř.11-13 D 219 mm, tl 6,3 mm</t>
  </si>
  <si>
    <t xml:space="preserve">1515822716</t>
  </si>
  <si>
    <t xml:space="preserve">Montáž potrubí z trub ocelových hladkých tř. 11 až 13 D 219 mm, tl. 6,3 mm</t>
  </si>
  <si>
    <t xml:space="preserve">20,0</t>
  </si>
  <si>
    <t xml:space="preserve">19</t>
  </si>
  <si>
    <t xml:space="preserve">142212910</t>
  </si>
  <si>
    <t xml:space="preserve">trubka ocelová   D219 tl 4,0 mm s cementovou vystýlkou a vnější ochrannou 2x zákl.nátěr,asflatová izolace,bitumen</t>
  </si>
  <si>
    <t xml:space="preserve">2053229962</t>
  </si>
  <si>
    <t xml:space="preserve">20</t>
  </si>
  <si>
    <t xml:space="preserve">597133000</t>
  </si>
  <si>
    <t xml:space="preserve">manžeta gumová 240/100mm</t>
  </si>
  <si>
    <t xml:space="preserve">kus</t>
  </si>
  <si>
    <t xml:space="preserve">384711749</t>
  </si>
  <si>
    <t xml:space="preserve">286552400</t>
  </si>
  <si>
    <t xml:space="preserve">objímky kluzné typ H výška 41 mm, vnější průměr produktovodní trubky od 220 do 267 mm</t>
  </si>
  <si>
    <t xml:space="preserve">843263690</t>
  </si>
  <si>
    <t xml:space="preserve">prvky kompletační pro trubky objímky kluzné RACI typ H výška 41 mm vnější průměr produktovodní trubky od 220  do 267 mm</t>
  </si>
  <si>
    <t xml:space="preserve">22</t>
  </si>
  <si>
    <t xml:space="preserve">230023067</t>
  </si>
  <si>
    <t xml:space="preserve">Montáž trubní díly přivařovací tř.11-13 do 10 kg D 108 mm tl 4,0 mm</t>
  </si>
  <si>
    <t xml:space="preserve">-91364381</t>
  </si>
  <si>
    <t xml:space="preserve">Montáž trubních dílů přivařovacích hmotnosti přes 3 do 10 kg tř. 11 až 13 D 108 mm, tl. 4,0 mm</t>
  </si>
  <si>
    <t xml:space="preserve">23</t>
  </si>
  <si>
    <t xml:space="preserve">141308501</t>
  </si>
  <si>
    <t xml:space="preserve">oblouk ocelový  D108 tl 4,0 mm</t>
  </si>
  <si>
    <t xml:space="preserve">-1309129480</t>
  </si>
  <si>
    <t xml:space="preserve">trubky ocelové bezešvé hladké kruhové běžné - nekotlové ve výrobních délkách, s vnějším i vnitřním povrchem okujeným, bez ochrany povrchu ČSN 41 1353.1 vnější D  tloušťka stěny mm 108      4,0</t>
  </si>
  <si>
    <t xml:space="preserve">24</t>
  </si>
  <si>
    <t xml:space="preserve">230200118</t>
  </si>
  <si>
    <t xml:space="preserve">Nasunutí potrubní sekce do ocelové chráničky DN 100</t>
  </si>
  <si>
    <t xml:space="preserve">-1399153682</t>
  </si>
  <si>
    <t xml:space="preserve">Nasunutí potrubní sekce do ocelové chráničky jmenovitá světlost nasouvaného potrubí DN 100</t>
  </si>
  <si>
    <t xml:space="preserve">SO 303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1830052281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D10E.tmp" descr="D:\KROSplusData\System\Temp\radFD1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F58B.tmp" descr="D:\KROSplusData\System\Temp\rad6F5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ED00.tmp" descr="D:\KROSplusData\System\Temp\radDED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L52" s="84" t="s">
        <v>84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303 - Přeložka vodovod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303 - Přeložka vodovod...'!$P$90</f>
        <v>0</v>
      </c>
      <c r="AV53" s="101" t="n">
        <f aca="false">'SO 303 - Přeložka vodovod...'!$J$32</f>
        <v>0</v>
      </c>
      <c r="AW53" s="101" t="n">
        <f aca="false">'SO 303 - Přeložka vodovod...'!$J$33</f>
        <v>0</v>
      </c>
      <c r="AX53" s="101" t="n">
        <f aca="false">'SO 303 - Přeložka vodovod...'!$J$34</f>
        <v>0</v>
      </c>
      <c r="AY53" s="101" t="n">
        <f aca="false">'SO 303 - Přeložka vodovod...'!$J$35</f>
        <v>0</v>
      </c>
      <c r="AZ53" s="101" t="n">
        <f aca="false">'SO 303 - Přeložka vodovod...'!$F$32</f>
        <v>0</v>
      </c>
      <c r="BA53" s="101" t="n">
        <f aca="false">'SO 303 - Přeložka vodovod...'!$F$33</f>
        <v>0</v>
      </c>
      <c r="BB53" s="101" t="n">
        <f aca="false">'SO 303 - Přeložka vodovod...'!$F$34</f>
        <v>0</v>
      </c>
      <c r="BC53" s="101" t="n">
        <f aca="false">'SO 303 - Přeložka vodovod...'!$F$35</f>
        <v>0</v>
      </c>
      <c r="BD53" s="103" t="n">
        <f aca="false">'SO 303 - Přeložka vodovod...'!$F$36</f>
        <v>0</v>
      </c>
      <c r="BT53" s="104" t="s">
        <v>85</v>
      </c>
      <c r="BV53" s="104" t="s">
        <v>78</v>
      </c>
      <c r="BW53" s="104" t="s">
        <v>89</v>
      </c>
      <c r="BX53" s="104" t="s">
        <v>83</v>
      </c>
      <c r="CL53" s="104" t="s">
        <v>84</v>
      </c>
    </row>
    <row r="54" s="104" customFormat="true" ht="23.25" hidden="false" customHeight="true" outlineLevel="0" collapsed="false">
      <c r="A54" s="94" t="s">
        <v>86</v>
      </c>
      <c r="B54" s="95"/>
      <c r="C54" s="96"/>
      <c r="D54" s="96"/>
      <c r="E54" s="97" t="s">
        <v>90</v>
      </c>
      <c r="F54" s="97"/>
      <c r="G54" s="97"/>
      <c r="H54" s="97"/>
      <c r="I54" s="97"/>
      <c r="J54" s="96"/>
      <c r="K54" s="97" t="s">
        <v>91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3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303a - Vedlejší a osta...'!$P$84</f>
        <v>0</v>
      </c>
      <c r="AV54" s="106" t="n">
        <f aca="false">'SO 303a - Vedlejší a osta...'!$J$32</f>
        <v>0</v>
      </c>
      <c r="AW54" s="106" t="n">
        <f aca="false">'SO 303a - Vedlejší a osta...'!$J$33</f>
        <v>0</v>
      </c>
      <c r="AX54" s="106" t="n">
        <f aca="false">'SO 303a - Vedlejší a osta...'!$J$34</f>
        <v>0</v>
      </c>
      <c r="AY54" s="106" t="n">
        <f aca="false">'SO 303a - Vedlejší a osta...'!$J$35</f>
        <v>0</v>
      </c>
      <c r="AZ54" s="106" t="n">
        <f aca="false">'SO 303a - Vedlejší a osta...'!$F$32</f>
        <v>0</v>
      </c>
      <c r="BA54" s="106" t="n">
        <f aca="false">'SO 303a - Vedlejší a osta...'!$F$33</f>
        <v>0</v>
      </c>
      <c r="BB54" s="106" t="n">
        <f aca="false">'SO 303a - Vedlejší a osta...'!$F$34</f>
        <v>0</v>
      </c>
      <c r="BC54" s="106" t="n">
        <f aca="false">'SO 303a - Vedlejší a osta...'!$F$35</f>
        <v>0</v>
      </c>
      <c r="BD54" s="108" t="n">
        <f aca="false">'SO 303a - Vedlejší a osta...'!$F$36</f>
        <v>0</v>
      </c>
      <c r="BT54" s="104" t="s">
        <v>85</v>
      </c>
      <c r="BV54" s="104" t="s">
        <v>78</v>
      </c>
      <c r="BW54" s="104" t="s">
        <v>92</v>
      </c>
      <c r="BX54" s="104" t="s">
        <v>83</v>
      </c>
      <c r="CL54" s="104" t="s">
        <v>84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303 - Přeložka vodovod...'!C2" display="/"/>
    <hyperlink ref="A54" location="'SO 3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1" activePane="bottomLeft" state="frozen"/>
      <selection pane="topLeft" activeCell="A1" activeCellId="0" sqref="A1"/>
      <selection pane="bottomLeft" activeCell="I93" activeCellId="0" sqref="I93:I17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9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38.75" hidden="false" customHeight="true" outlineLevel="0" collapsed="false">
      <c r="B26" s="125"/>
      <c r="E26" s="133" t="s">
        <v>102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0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0:$BE$175),2)</f>
        <v>0</v>
      </c>
      <c r="I32" s="141" t="n">
        <v>0.21</v>
      </c>
      <c r="J32" s="140" t="n">
        <f aca="false">ROUND(SUM($BE$90:$BE$175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0:$BF$175),2)</f>
        <v>0</v>
      </c>
      <c r="I33" s="141" t="n">
        <v>0.15</v>
      </c>
      <c r="J33" s="140" t="n">
        <f aca="false">ROUND(SUM($BF$90:$BF$175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0:$BG$175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0:$BH$175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0:$BI$175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3 - Přeložka vodovodu DN 100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90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108</v>
      </c>
      <c r="E61" s="161"/>
      <c r="F61" s="161"/>
      <c r="G61" s="161"/>
      <c r="H61" s="161"/>
      <c r="I61" s="161"/>
      <c r="J61" s="162" t="n">
        <f aca="false">ROUND($J$91,2)</f>
        <v>0</v>
      </c>
      <c r="K61" s="163"/>
    </row>
    <row r="62" s="164" customFormat="true" ht="21" hidden="false" customHeight="true" outlineLevel="0" collapsed="false">
      <c r="B62" s="165"/>
      <c r="D62" s="166" t="s">
        <v>109</v>
      </c>
      <c r="E62" s="166"/>
      <c r="F62" s="166"/>
      <c r="G62" s="166"/>
      <c r="H62" s="166"/>
      <c r="I62" s="166"/>
      <c r="J62" s="167" t="n">
        <f aca="false">ROUND($J$92,2)</f>
        <v>0</v>
      </c>
      <c r="K62" s="168"/>
    </row>
    <row r="63" s="164" customFormat="true" ht="21" hidden="false" customHeight="true" outlineLevel="0" collapsed="false">
      <c r="B63" s="165"/>
      <c r="D63" s="166" t="s">
        <v>110</v>
      </c>
      <c r="E63" s="166"/>
      <c r="F63" s="166"/>
      <c r="G63" s="166"/>
      <c r="H63" s="166"/>
      <c r="I63" s="166"/>
      <c r="J63" s="167" t="n">
        <f aca="false">ROUND($J$130,2)</f>
        <v>0</v>
      </c>
      <c r="K63" s="168"/>
    </row>
    <row r="64" s="164" customFormat="true" ht="21" hidden="false" customHeight="true" outlineLevel="0" collapsed="false">
      <c r="B64" s="165"/>
      <c r="D64" s="166" t="s">
        <v>111</v>
      </c>
      <c r="E64" s="166"/>
      <c r="F64" s="166"/>
      <c r="G64" s="166"/>
      <c r="H64" s="166"/>
      <c r="I64" s="166"/>
      <c r="J64" s="167" t="n">
        <f aca="false">ROUND($J$135,2)</f>
        <v>0</v>
      </c>
      <c r="K64" s="168"/>
    </row>
    <row r="65" s="164" customFormat="true" ht="21" hidden="false" customHeight="true" outlineLevel="0" collapsed="false">
      <c r="B65" s="165"/>
      <c r="D65" s="166" t="s">
        <v>112</v>
      </c>
      <c r="E65" s="166"/>
      <c r="F65" s="166"/>
      <c r="G65" s="166"/>
      <c r="H65" s="166"/>
      <c r="I65" s="166"/>
      <c r="J65" s="167" t="n">
        <f aca="false">ROUND($J$144,2)</f>
        <v>0</v>
      </c>
      <c r="K65" s="168"/>
    </row>
    <row r="66" s="164" customFormat="true" ht="15.75" hidden="false" customHeight="true" outlineLevel="0" collapsed="false">
      <c r="B66" s="165"/>
      <c r="D66" s="166" t="s">
        <v>113</v>
      </c>
      <c r="E66" s="166"/>
      <c r="F66" s="166"/>
      <c r="G66" s="166"/>
      <c r="H66" s="166"/>
      <c r="I66" s="166"/>
      <c r="J66" s="167" t="n">
        <f aca="false">ROUND($J$145,2)</f>
        <v>0</v>
      </c>
      <c r="K66" s="168"/>
    </row>
    <row r="67" s="159" customFormat="true" ht="25.5" hidden="false" customHeight="true" outlineLevel="0" collapsed="false">
      <c r="B67" s="160"/>
      <c r="D67" s="161" t="s">
        <v>114</v>
      </c>
      <c r="E67" s="161"/>
      <c r="F67" s="161"/>
      <c r="G67" s="161"/>
      <c r="H67" s="161"/>
      <c r="I67" s="161"/>
      <c r="J67" s="162" t="n">
        <f aca="false">ROUND($J$148,2)</f>
        <v>0</v>
      </c>
      <c r="K67" s="163"/>
    </row>
    <row r="68" s="164" customFormat="true" ht="21" hidden="false" customHeight="true" outlineLevel="0" collapsed="false">
      <c r="B68" s="165"/>
      <c r="D68" s="166" t="s">
        <v>115</v>
      </c>
      <c r="E68" s="166"/>
      <c r="F68" s="166"/>
      <c r="G68" s="166"/>
      <c r="H68" s="166"/>
      <c r="I68" s="166"/>
      <c r="J68" s="167" t="n">
        <f aca="false">ROUND($J$149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16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s="109" customFormat="true" ht="15.75" hidden="false" customHeight="true" outlineLevel="0" collapsed="false">
      <c r="B79" s="118"/>
      <c r="C79" s="122" t="s">
        <v>99</v>
      </c>
      <c r="L79" s="118"/>
    </row>
    <row r="80" s="127" customFormat="true" ht="16.5" hidden="false" customHeight="true" outlineLevel="0" collapsed="false">
      <c r="B80" s="128"/>
      <c r="E80" s="123" t="s">
        <v>100</v>
      </c>
      <c r="F80" s="123"/>
      <c r="G80" s="123"/>
      <c r="H80" s="123"/>
      <c r="L80" s="128"/>
    </row>
    <row r="81" s="127" customFormat="true" ht="15" hidden="false" customHeight="true" outlineLevel="0" collapsed="false">
      <c r="B81" s="128"/>
      <c r="C81" s="122" t="s">
        <v>101</v>
      </c>
      <c r="L81" s="128"/>
    </row>
    <row r="82" s="127" customFormat="true" ht="19.5" hidden="false" customHeight="true" outlineLevel="0" collapsed="false">
      <c r="B82" s="128"/>
      <c r="E82" s="130" t="str">
        <f aca="false">$E$11</f>
        <v>SO 303 - Přeložka vodovodu DN 100</v>
      </c>
      <c r="F82" s="130"/>
      <c r="G82" s="130"/>
      <c r="H82" s="130"/>
      <c r="L82" s="128"/>
    </row>
    <row r="83" s="127" customFormat="true" ht="7.5" hidden="false" customHeight="true" outlineLevel="0" collapsed="false">
      <c r="B83" s="128"/>
      <c r="L83" s="128"/>
    </row>
    <row r="84" s="127" customFormat="true" ht="18.75" hidden="false" customHeight="true" outlineLevel="0" collapsed="false">
      <c r="B84" s="128"/>
      <c r="C84" s="122" t="s">
        <v>25</v>
      </c>
      <c r="F84" s="131" t="str">
        <f aca="false">$F$14</f>
        <v> </v>
      </c>
      <c r="I84" s="122" t="s">
        <v>27</v>
      </c>
      <c r="J84" s="132" t="str">
        <f aca="false">IF($J$14="","",$J$14)</f>
        <v>30.07.2014</v>
      </c>
      <c r="L84" s="128"/>
    </row>
    <row r="85" s="127" customFormat="true" ht="7.5" hidden="false" customHeight="true" outlineLevel="0" collapsed="false">
      <c r="B85" s="128"/>
      <c r="L85" s="128"/>
    </row>
    <row r="86" s="127" customFormat="true" ht="15.75" hidden="false" customHeight="true" outlineLevel="0" collapsed="false">
      <c r="B86" s="128"/>
      <c r="C86" s="122" t="s">
        <v>30</v>
      </c>
      <c r="F86" s="131" t="str">
        <f aca="false">$E$17</f>
        <v>Statutární město Most</v>
      </c>
      <c r="I86" s="122" t="s">
        <v>37</v>
      </c>
      <c r="J86" s="131" t="str">
        <f aca="false">$E$23</f>
        <v>Báňské projekty Teplice a.s.</v>
      </c>
      <c r="L86" s="128"/>
    </row>
    <row r="87" s="127" customFormat="true" ht="15" hidden="false" customHeight="true" outlineLevel="0" collapsed="false">
      <c r="B87" s="128"/>
      <c r="C87" s="122" t="s">
        <v>34</v>
      </c>
      <c r="F87" s="131" t="str">
        <f aca="false">IF($E$20="","",$E$20)</f>
        <v/>
      </c>
      <c r="L87" s="128"/>
    </row>
    <row r="88" s="127" customFormat="true" ht="11.25" hidden="false" customHeight="true" outlineLevel="0" collapsed="false">
      <c r="B88" s="128"/>
      <c r="L88" s="128"/>
    </row>
    <row r="89" s="169" customFormat="true" ht="30" hidden="false" customHeight="true" outlineLevel="0" collapsed="false">
      <c r="B89" s="170"/>
      <c r="C89" s="171" t="s">
        <v>117</v>
      </c>
      <c r="D89" s="172" t="s">
        <v>61</v>
      </c>
      <c r="E89" s="172" t="s">
        <v>57</v>
      </c>
      <c r="F89" s="172" t="s">
        <v>118</v>
      </c>
      <c r="G89" s="172" t="s">
        <v>119</v>
      </c>
      <c r="H89" s="172" t="s">
        <v>120</v>
      </c>
      <c r="I89" s="172" t="s">
        <v>121</v>
      </c>
      <c r="J89" s="172" t="s">
        <v>122</v>
      </c>
      <c r="K89" s="173" t="s">
        <v>123</v>
      </c>
      <c r="L89" s="170"/>
      <c r="M89" s="174" t="s">
        <v>124</v>
      </c>
      <c r="N89" s="175" t="s">
        <v>46</v>
      </c>
      <c r="O89" s="175" t="s">
        <v>125</v>
      </c>
      <c r="P89" s="175" t="s">
        <v>126</v>
      </c>
      <c r="Q89" s="175" t="s">
        <v>127</v>
      </c>
      <c r="R89" s="175" t="s">
        <v>128</v>
      </c>
      <c r="S89" s="175" t="s">
        <v>129</v>
      </c>
      <c r="T89" s="176" t="s">
        <v>130</v>
      </c>
    </row>
    <row r="90" s="127" customFormat="true" ht="30" hidden="false" customHeight="true" outlineLevel="0" collapsed="false">
      <c r="B90" s="128"/>
      <c r="C90" s="158" t="s">
        <v>106</v>
      </c>
      <c r="J90" s="177" t="n">
        <f aca="false">$BK$90</f>
        <v>0</v>
      </c>
      <c r="L90" s="128"/>
      <c r="M90" s="178"/>
      <c r="N90" s="134"/>
      <c r="O90" s="134"/>
      <c r="P90" s="179" t="n">
        <f aca="false">$P$91+$P$148</f>
        <v>0</v>
      </c>
      <c r="Q90" s="134"/>
      <c r="R90" s="179" t="n">
        <f aca="false">$R$91+$R$148</f>
        <v>461.4476355898</v>
      </c>
      <c r="S90" s="134"/>
      <c r="T90" s="180" t="n">
        <f aca="false">$T$91+$T$148</f>
        <v>0</v>
      </c>
      <c r="AT90" s="127" t="s">
        <v>75</v>
      </c>
      <c r="AU90" s="127" t="s">
        <v>107</v>
      </c>
      <c r="BK90" s="181" t="n">
        <f aca="false">$BK$91+$BK$148</f>
        <v>0</v>
      </c>
    </row>
    <row r="91" s="182" customFormat="true" ht="37.5" hidden="false" customHeight="true" outlineLevel="0" collapsed="false">
      <c r="B91" s="183"/>
      <c r="D91" s="184" t="s">
        <v>75</v>
      </c>
      <c r="E91" s="185" t="s">
        <v>131</v>
      </c>
      <c r="F91" s="185" t="s">
        <v>132</v>
      </c>
      <c r="J91" s="186" t="n">
        <f aca="false">$BK$91</f>
        <v>0</v>
      </c>
      <c r="L91" s="183"/>
      <c r="M91" s="187"/>
      <c r="P91" s="188" t="n">
        <f aca="false">$P$92+$P$130+$P$135+$P$144</f>
        <v>0</v>
      </c>
      <c r="R91" s="188" t="n">
        <f aca="false">$R$92+$R$130+$R$135+$R$144</f>
        <v>459.00092048</v>
      </c>
      <c r="T91" s="189" t="n">
        <f aca="false">$T$92+$T$130+$T$135+$T$144</f>
        <v>0</v>
      </c>
      <c r="AR91" s="184" t="s">
        <v>24</v>
      </c>
      <c r="AT91" s="184" t="s">
        <v>75</v>
      </c>
      <c r="AU91" s="184" t="s">
        <v>76</v>
      </c>
      <c r="AY91" s="184" t="s">
        <v>133</v>
      </c>
      <c r="BK91" s="190" t="n">
        <f aca="false">$BK$92+$BK$130+$BK$135+$BK$144</f>
        <v>0</v>
      </c>
    </row>
    <row r="92" s="182" customFormat="true" ht="21" hidden="false" customHeight="true" outlineLevel="0" collapsed="false">
      <c r="B92" s="183"/>
      <c r="D92" s="184" t="s">
        <v>75</v>
      </c>
      <c r="E92" s="191" t="s">
        <v>24</v>
      </c>
      <c r="F92" s="191" t="s">
        <v>134</v>
      </c>
      <c r="J92" s="192" t="n">
        <f aca="false">$BK$92</f>
        <v>0</v>
      </c>
      <c r="L92" s="183"/>
      <c r="M92" s="187"/>
      <c r="P92" s="188" t="n">
        <f aca="false">SUM($P$93:$P$129)</f>
        <v>0</v>
      </c>
      <c r="R92" s="188" t="n">
        <f aca="false">SUM($R$93:$R$129)</f>
        <v>430.07213948</v>
      </c>
      <c r="T92" s="189" t="n">
        <f aca="false">SUM($T$93:$T$129)</f>
        <v>0</v>
      </c>
      <c r="AR92" s="184" t="s">
        <v>24</v>
      </c>
      <c r="AT92" s="184" t="s">
        <v>75</v>
      </c>
      <c r="AU92" s="184" t="s">
        <v>24</v>
      </c>
      <c r="AY92" s="184" t="s">
        <v>133</v>
      </c>
      <c r="BK92" s="190" t="n">
        <f aca="false">SUM($BK$93:$BK$129)</f>
        <v>0</v>
      </c>
    </row>
    <row r="93" s="127" customFormat="true" ht="15.75" hidden="false" customHeight="true" outlineLevel="0" collapsed="false">
      <c r="B93" s="128"/>
      <c r="C93" s="193" t="s">
        <v>24</v>
      </c>
      <c r="D93" s="193" t="s">
        <v>135</v>
      </c>
      <c r="E93" s="194" t="s">
        <v>136</v>
      </c>
      <c r="F93" s="195" t="s">
        <v>137</v>
      </c>
      <c r="G93" s="196" t="s">
        <v>138</v>
      </c>
      <c r="H93" s="197" t="n">
        <v>274</v>
      </c>
      <c r="I93" s="198"/>
      <c r="J93" s="199" t="n">
        <f aca="false">ROUND($I$93*$H$93,2)</f>
        <v>0</v>
      </c>
      <c r="K93" s="195" t="s">
        <v>139</v>
      </c>
      <c r="L93" s="128"/>
      <c r="M93" s="200"/>
      <c r="N93" s="201" t="s">
        <v>47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24" t="s">
        <v>140</v>
      </c>
      <c r="AT93" s="124" t="s">
        <v>135</v>
      </c>
      <c r="AU93" s="124" t="s">
        <v>85</v>
      </c>
      <c r="AY93" s="127" t="s">
        <v>133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40</v>
      </c>
      <c r="BM93" s="124" t="s">
        <v>141</v>
      </c>
    </row>
    <row r="94" s="127" customFormat="true" ht="27" hidden="false" customHeight="true" outlineLevel="0" collapsed="false">
      <c r="B94" s="128"/>
      <c r="D94" s="205" t="s">
        <v>142</v>
      </c>
      <c r="F94" s="206" t="s">
        <v>143</v>
      </c>
      <c r="I94" s="207"/>
      <c r="L94" s="128"/>
      <c r="M94" s="208"/>
      <c r="T94" s="209"/>
      <c r="AT94" s="127" t="s">
        <v>142</v>
      </c>
      <c r="AU94" s="127" t="s">
        <v>85</v>
      </c>
    </row>
    <row r="95" s="127" customFormat="true" ht="15.75" hidden="false" customHeight="true" outlineLevel="0" collapsed="false">
      <c r="B95" s="210"/>
      <c r="D95" s="211" t="s">
        <v>144</v>
      </c>
      <c r="E95" s="212"/>
      <c r="F95" s="213" t="s">
        <v>145</v>
      </c>
      <c r="H95" s="212"/>
      <c r="I95" s="207"/>
      <c r="L95" s="210"/>
      <c r="M95" s="214"/>
      <c r="T95" s="215"/>
      <c r="AT95" s="212" t="s">
        <v>144</v>
      </c>
      <c r="AU95" s="212" t="s">
        <v>85</v>
      </c>
      <c r="AV95" s="212" t="s">
        <v>24</v>
      </c>
      <c r="AW95" s="212" t="s">
        <v>107</v>
      </c>
      <c r="AX95" s="212" t="s">
        <v>76</v>
      </c>
      <c r="AY95" s="212" t="s">
        <v>133</v>
      </c>
    </row>
    <row r="96" s="127" customFormat="true" ht="15.75" hidden="false" customHeight="true" outlineLevel="0" collapsed="false">
      <c r="B96" s="216"/>
      <c r="D96" s="211" t="s">
        <v>144</v>
      </c>
      <c r="E96" s="217"/>
      <c r="F96" s="218" t="s">
        <v>146</v>
      </c>
      <c r="H96" s="219" t="n">
        <v>274</v>
      </c>
      <c r="I96" s="207"/>
      <c r="L96" s="216"/>
      <c r="M96" s="220"/>
      <c r="T96" s="221"/>
      <c r="AT96" s="217" t="s">
        <v>144</v>
      </c>
      <c r="AU96" s="217" t="s">
        <v>85</v>
      </c>
      <c r="AV96" s="217" t="s">
        <v>85</v>
      </c>
      <c r="AW96" s="217" t="s">
        <v>107</v>
      </c>
      <c r="AX96" s="217" t="s">
        <v>76</v>
      </c>
      <c r="AY96" s="217" t="s">
        <v>133</v>
      </c>
    </row>
    <row r="97" s="127" customFormat="true" ht="15.75" hidden="false" customHeight="true" outlineLevel="0" collapsed="false">
      <c r="B97" s="128"/>
      <c r="C97" s="193" t="s">
        <v>85</v>
      </c>
      <c r="D97" s="193" t="s">
        <v>135</v>
      </c>
      <c r="E97" s="194" t="s">
        <v>147</v>
      </c>
      <c r="F97" s="195" t="s">
        <v>148</v>
      </c>
      <c r="G97" s="196" t="s">
        <v>138</v>
      </c>
      <c r="H97" s="197" t="n">
        <v>137</v>
      </c>
      <c r="I97" s="198"/>
      <c r="J97" s="199" t="n">
        <f aca="false">ROUND($I$97*$H$97,2)</f>
        <v>0</v>
      </c>
      <c r="K97" s="195" t="s">
        <v>139</v>
      </c>
      <c r="L97" s="128"/>
      <c r="M97" s="200"/>
      <c r="N97" s="201" t="s">
        <v>47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140</v>
      </c>
      <c r="AT97" s="124" t="s">
        <v>135</v>
      </c>
      <c r="AU97" s="124" t="s">
        <v>85</v>
      </c>
      <c r="AY97" s="127" t="s">
        <v>133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40</v>
      </c>
      <c r="BM97" s="124" t="s">
        <v>149</v>
      </c>
    </row>
    <row r="98" s="127" customFormat="true" ht="27" hidden="false" customHeight="true" outlineLevel="0" collapsed="false">
      <c r="B98" s="128"/>
      <c r="D98" s="205" t="s">
        <v>142</v>
      </c>
      <c r="F98" s="206" t="s">
        <v>150</v>
      </c>
      <c r="I98" s="207"/>
      <c r="L98" s="128"/>
      <c r="M98" s="208"/>
      <c r="T98" s="209"/>
      <c r="AT98" s="127" t="s">
        <v>142</v>
      </c>
      <c r="AU98" s="127" t="s">
        <v>85</v>
      </c>
    </row>
    <row r="99" s="127" customFormat="true" ht="15.75" hidden="false" customHeight="true" outlineLevel="0" collapsed="false">
      <c r="B99" s="216"/>
      <c r="D99" s="211" t="s">
        <v>144</v>
      </c>
      <c r="F99" s="218" t="s">
        <v>151</v>
      </c>
      <c r="H99" s="219" t="n">
        <v>137</v>
      </c>
      <c r="I99" s="207"/>
      <c r="L99" s="216"/>
      <c r="M99" s="220"/>
      <c r="T99" s="221"/>
      <c r="AT99" s="217" t="s">
        <v>144</v>
      </c>
      <c r="AU99" s="217" t="s">
        <v>85</v>
      </c>
      <c r="AV99" s="217" t="s">
        <v>85</v>
      </c>
      <c r="AW99" s="217" t="s">
        <v>76</v>
      </c>
      <c r="AX99" s="217" t="s">
        <v>24</v>
      </c>
      <c r="AY99" s="217" t="s">
        <v>133</v>
      </c>
    </row>
    <row r="100" s="127" customFormat="true" ht="15.75" hidden="false" customHeight="true" outlineLevel="0" collapsed="false">
      <c r="B100" s="128"/>
      <c r="C100" s="193" t="s">
        <v>152</v>
      </c>
      <c r="D100" s="193" t="s">
        <v>135</v>
      </c>
      <c r="E100" s="194" t="s">
        <v>153</v>
      </c>
      <c r="F100" s="195" t="s">
        <v>154</v>
      </c>
      <c r="G100" s="196" t="s">
        <v>155</v>
      </c>
      <c r="H100" s="197" t="n">
        <v>548</v>
      </c>
      <c r="I100" s="198"/>
      <c r="J100" s="199" t="n">
        <f aca="false">ROUND($I$100*$H$100,2)</f>
        <v>0</v>
      </c>
      <c r="K100" s="195" t="s">
        <v>139</v>
      </c>
      <c r="L100" s="128"/>
      <c r="M100" s="200"/>
      <c r="N100" s="201" t="s">
        <v>47</v>
      </c>
      <c r="Q100" s="202" t="n">
        <v>0.00069551</v>
      </c>
      <c r="R100" s="202" t="n">
        <f aca="false">$Q$100*$H$100</f>
        <v>0.38113948</v>
      </c>
      <c r="S100" s="202" t="n">
        <v>0</v>
      </c>
      <c r="T100" s="203" t="n">
        <f aca="false">$S$100*$H$100</f>
        <v>0</v>
      </c>
      <c r="AR100" s="124" t="s">
        <v>140</v>
      </c>
      <c r="AT100" s="124" t="s">
        <v>135</v>
      </c>
      <c r="AU100" s="124" t="s">
        <v>85</v>
      </c>
      <c r="AY100" s="127" t="s">
        <v>133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40</v>
      </c>
      <c r="BM100" s="124" t="s">
        <v>156</v>
      </c>
    </row>
    <row r="101" s="127" customFormat="true" ht="27" hidden="false" customHeight="true" outlineLevel="0" collapsed="false">
      <c r="B101" s="128"/>
      <c r="D101" s="205" t="s">
        <v>142</v>
      </c>
      <c r="F101" s="206" t="s">
        <v>157</v>
      </c>
      <c r="I101" s="207"/>
      <c r="L101" s="128"/>
      <c r="M101" s="208"/>
      <c r="T101" s="209"/>
      <c r="AT101" s="127" t="s">
        <v>142</v>
      </c>
      <c r="AU101" s="127" t="s">
        <v>85</v>
      </c>
    </row>
    <row r="102" s="127" customFormat="true" ht="15.75" hidden="false" customHeight="true" outlineLevel="0" collapsed="false">
      <c r="B102" s="210"/>
      <c r="D102" s="211" t="s">
        <v>144</v>
      </c>
      <c r="E102" s="212"/>
      <c r="F102" s="213" t="s">
        <v>145</v>
      </c>
      <c r="H102" s="212"/>
      <c r="I102" s="207"/>
      <c r="L102" s="210"/>
      <c r="M102" s="214"/>
      <c r="T102" s="215"/>
      <c r="AT102" s="212" t="s">
        <v>144</v>
      </c>
      <c r="AU102" s="212" t="s">
        <v>85</v>
      </c>
      <c r="AV102" s="212" t="s">
        <v>24</v>
      </c>
      <c r="AW102" s="212" t="s">
        <v>107</v>
      </c>
      <c r="AX102" s="212" t="s">
        <v>76</v>
      </c>
      <c r="AY102" s="212" t="s">
        <v>133</v>
      </c>
    </row>
    <row r="103" s="127" customFormat="true" ht="15.75" hidden="false" customHeight="true" outlineLevel="0" collapsed="false">
      <c r="B103" s="216"/>
      <c r="D103" s="211" t="s">
        <v>144</v>
      </c>
      <c r="E103" s="217"/>
      <c r="F103" s="218" t="s">
        <v>158</v>
      </c>
      <c r="H103" s="219" t="n">
        <v>548</v>
      </c>
      <c r="I103" s="207"/>
      <c r="L103" s="216"/>
      <c r="M103" s="220"/>
      <c r="T103" s="221"/>
      <c r="AT103" s="217" t="s">
        <v>144</v>
      </c>
      <c r="AU103" s="217" t="s">
        <v>85</v>
      </c>
      <c r="AV103" s="217" t="s">
        <v>85</v>
      </c>
      <c r="AW103" s="217" t="s">
        <v>107</v>
      </c>
      <c r="AX103" s="217" t="s">
        <v>76</v>
      </c>
      <c r="AY103" s="217" t="s">
        <v>133</v>
      </c>
    </row>
    <row r="104" s="127" customFormat="true" ht="15.75" hidden="false" customHeight="true" outlineLevel="0" collapsed="false">
      <c r="B104" s="128"/>
      <c r="C104" s="193" t="s">
        <v>140</v>
      </c>
      <c r="D104" s="193" t="s">
        <v>135</v>
      </c>
      <c r="E104" s="194" t="s">
        <v>159</v>
      </c>
      <c r="F104" s="195" t="s">
        <v>160</v>
      </c>
      <c r="G104" s="196" t="s">
        <v>155</v>
      </c>
      <c r="H104" s="197" t="n">
        <v>548</v>
      </c>
      <c r="I104" s="198"/>
      <c r="J104" s="199" t="n">
        <f aca="false">ROUND($I$104*$H$104,2)</f>
        <v>0</v>
      </c>
      <c r="K104" s="195" t="s">
        <v>139</v>
      </c>
      <c r="L104" s="128"/>
      <c r="M104" s="200"/>
      <c r="N104" s="201" t="s">
        <v>47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40</v>
      </c>
      <c r="AT104" s="124" t="s">
        <v>135</v>
      </c>
      <c r="AU104" s="124" t="s">
        <v>85</v>
      </c>
      <c r="AY104" s="127" t="s">
        <v>133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40</v>
      </c>
      <c r="BM104" s="124" t="s">
        <v>161</v>
      </c>
    </row>
    <row r="105" s="127" customFormat="true" ht="27" hidden="false" customHeight="true" outlineLevel="0" collapsed="false">
      <c r="B105" s="128"/>
      <c r="D105" s="205" t="s">
        <v>142</v>
      </c>
      <c r="F105" s="206" t="s">
        <v>162</v>
      </c>
      <c r="I105" s="207"/>
      <c r="L105" s="128"/>
      <c r="M105" s="208"/>
      <c r="T105" s="209"/>
      <c r="AT105" s="127" t="s">
        <v>142</v>
      </c>
      <c r="AU105" s="127" t="s">
        <v>85</v>
      </c>
    </row>
    <row r="106" s="127" customFormat="true" ht="15.75" hidden="false" customHeight="true" outlineLevel="0" collapsed="false">
      <c r="B106" s="128"/>
      <c r="C106" s="193" t="s">
        <v>163</v>
      </c>
      <c r="D106" s="193" t="s">
        <v>135</v>
      </c>
      <c r="E106" s="194" t="s">
        <v>164</v>
      </c>
      <c r="F106" s="195" t="s">
        <v>165</v>
      </c>
      <c r="G106" s="196" t="s">
        <v>138</v>
      </c>
      <c r="H106" s="197" t="n">
        <v>274</v>
      </c>
      <c r="I106" s="198"/>
      <c r="J106" s="199" t="n">
        <f aca="false">ROUND($I$106*$H$106,2)</f>
        <v>0</v>
      </c>
      <c r="K106" s="195" t="s">
        <v>139</v>
      </c>
      <c r="L106" s="128"/>
      <c r="M106" s="200"/>
      <c r="N106" s="201" t="s">
        <v>47</v>
      </c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4" t="s">
        <v>140</v>
      </c>
      <c r="AT106" s="124" t="s">
        <v>135</v>
      </c>
      <c r="AU106" s="124" t="s">
        <v>85</v>
      </c>
      <c r="AY106" s="127" t="s">
        <v>133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40</v>
      </c>
      <c r="BM106" s="124" t="s">
        <v>166</v>
      </c>
    </row>
    <row r="107" s="127" customFormat="true" ht="27" hidden="false" customHeight="true" outlineLevel="0" collapsed="false">
      <c r="B107" s="128"/>
      <c r="D107" s="205" t="s">
        <v>142</v>
      </c>
      <c r="F107" s="206" t="s">
        <v>167</v>
      </c>
      <c r="I107" s="207"/>
      <c r="L107" s="128"/>
      <c r="M107" s="208"/>
      <c r="T107" s="209"/>
      <c r="AT107" s="127" t="s">
        <v>142</v>
      </c>
      <c r="AU107" s="127" t="s">
        <v>85</v>
      </c>
    </row>
    <row r="108" s="127" customFormat="true" ht="15.75" hidden="false" customHeight="true" outlineLevel="0" collapsed="false">
      <c r="B108" s="210"/>
      <c r="D108" s="211" t="s">
        <v>144</v>
      </c>
      <c r="E108" s="212"/>
      <c r="F108" s="213" t="s">
        <v>168</v>
      </c>
      <c r="H108" s="212"/>
      <c r="I108" s="207"/>
      <c r="L108" s="210"/>
      <c r="M108" s="214"/>
      <c r="T108" s="215"/>
      <c r="AT108" s="212" t="s">
        <v>144</v>
      </c>
      <c r="AU108" s="212" t="s">
        <v>85</v>
      </c>
      <c r="AV108" s="212" t="s">
        <v>24</v>
      </c>
      <c r="AW108" s="212" t="s">
        <v>107</v>
      </c>
      <c r="AX108" s="212" t="s">
        <v>76</v>
      </c>
      <c r="AY108" s="212" t="s">
        <v>133</v>
      </c>
    </row>
    <row r="109" s="127" customFormat="true" ht="15.75" hidden="false" customHeight="true" outlineLevel="0" collapsed="false">
      <c r="B109" s="216"/>
      <c r="D109" s="211" t="s">
        <v>144</v>
      </c>
      <c r="E109" s="217"/>
      <c r="F109" s="218" t="s">
        <v>146</v>
      </c>
      <c r="H109" s="219" t="n">
        <v>274</v>
      </c>
      <c r="I109" s="207"/>
      <c r="L109" s="216"/>
      <c r="M109" s="220"/>
      <c r="T109" s="221"/>
      <c r="AT109" s="217" t="s">
        <v>144</v>
      </c>
      <c r="AU109" s="217" t="s">
        <v>85</v>
      </c>
      <c r="AV109" s="217" t="s">
        <v>85</v>
      </c>
      <c r="AW109" s="217" t="s">
        <v>107</v>
      </c>
      <c r="AX109" s="217" t="s">
        <v>76</v>
      </c>
      <c r="AY109" s="217" t="s">
        <v>133</v>
      </c>
    </row>
    <row r="110" s="127" customFormat="true" ht="15.75" hidden="false" customHeight="true" outlineLevel="0" collapsed="false">
      <c r="B110" s="128"/>
      <c r="C110" s="193" t="s">
        <v>169</v>
      </c>
      <c r="D110" s="193" t="s">
        <v>135</v>
      </c>
      <c r="E110" s="194" t="s">
        <v>170</v>
      </c>
      <c r="F110" s="195" t="s">
        <v>171</v>
      </c>
      <c r="G110" s="196" t="s">
        <v>138</v>
      </c>
      <c r="H110" s="197" t="n">
        <v>55</v>
      </c>
      <c r="I110" s="198"/>
      <c r="J110" s="199" t="n">
        <f aca="false">ROUND($I$110*$H$110,2)</f>
        <v>0</v>
      </c>
      <c r="K110" s="195" t="s">
        <v>139</v>
      </c>
      <c r="L110" s="128"/>
      <c r="M110" s="200"/>
      <c r="N110" s="201" t="s">
        <v>47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40</v>
      </c>
      <c r="AT110" s="124" t="s">
        <v>135</v>
      </c>
      <c r="AU110" s="124" t="s">
        <v>85</v>
      </c>
      <c r="AY110" s="127" t="s">
        <v>133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40</v>
      </c>
      <c r="BM110" s="124" t="s">
        <v>172</v>
      </c>
    </row>
    <row r="111" s="127" customFormat="true" ht="27" hidden="false" customHeight="true" outlineLevel="0" collapsed="false">
      <c r="B111" s="128"/>
      <c r="D111" s="205" t="s">
        <v>142</v>
      </c>
      <c r="F111" s="206" t="s">
        <v>173</v>
      </c>
      <c r="I111" s="207"/>
      <c r="L111" s="128"/>
      <c r="M111" s="208"/>
      <c r="T111" s="209"/>
      <c r="AT111" s="127" t="s">
        <v>142</v>
      </c>
      <c r="AU111" s="127" t="s">
        <v>85</v>
      </c>
    </row>
    <row r="112" s="127" customFormat="true" ht="15.75" hidden="false" customHeight="true" outlineLevel="0" collapsed="false">
      <c r="B112" s="216"/>
      <c r="D112" s="211" t="s">
        <v>144</v>
      </c>
      <c r="E112" s="217"/>
      <c r="F112" s="218" t="s">
        <v>174</v>
      </c>
      <c r="H112" s="219" t="n">
        <v>55</v>
      </c>
      <c r="I112" s="207"/>
      <c r="L112" s="216"/>
      <c r="M112" s="220"/>
      <c r="T112" s="221"/>
      <c r="AT112" s="217" t="s">
        <v>144</v>
      </c>
      <c r="AU112" s="217" t="s">
        <v>85</v>
      </c>
      <c r="AV112" s="217" t="s">
        <v>85</v>
      </c>
      <c r="AW112" s="217" t="s">
        <v>107</v>
      </c>
      <c r="AX112" s="217" t="s">
        <v>76</v>
      </c>
      <c r="AY112" s="217" t="s">
        <v>133</v>
      </c>
    </row>
    <row r="113" s="127" customFormat="true" ht="15.75" hidden="false" customHeight="true" outlineLevel="0" collapsed="false">
      <c r="B113" s="128"/>
      <c r="C113" s="193" t="s">
        <v>175</v>
      </c>
      <c r="D113" s="193" t="s">
        <v>135</v>
      </c>
      <c r="E113" s="194" t="s">
        <v>176</v>
      </c>
      <c r="F113" s="195" t="s">
        <v>177</v>
      </c>
      <c r="G113" s="196" t="s">
        <v>178</v>
      </c>
      <c r="H113" s="197" t="n">
        <v>93.5</v>
      </c>
      <c r="I113" s="198"/>
      <c r="J113" s="199" t="n">
        <f aca="false">ROUND($I$113*$H$113,2)</f>
        <v>0</v>
      </c>
      <c r="K113" s="195"/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0</v>
      </c>
      <c r="AT113" s="124" t="s">
        <v>135</v>
      </c>
      <c r="AU113" s="124" t="s">
        <v>85</v>
      </c>
      <c r="AY113" s="127" t="s">
        <v>133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0</v>
      </c>
      <c r="BM113" s="124" t="s">
        <v>179</v>
      </c>
    </row>
    <row r="114" s="127" customFormat="true" ht="16.5" hidden="false" customHeight="true" outlineLevel="0" collapsed="false">
      <c r="B114" s="128"/>
      <c r="D114" s="205" t="s">
        <v>142</v>
      </c>
      <c r="F114" s="206" t="s">
        <v>177</v>
      </c>
      <c r="I114" s="207"/>
      <c r="L114" s="128"/>
      <c r="M114" s="208"/>
      <c r="T114" s="209"/>
      <c r="AT114" s="127" t="s">
        <v>142</v>
      </c>
      <c r="AU114" s="127" t="s">
        <v>85</v>
      </c>
    </row>
    <row r="115" s="127" customFormat="true" ht="15.75" hidden="false" customHeight="true" outlineLevel="0" collapsed="false">
      <c r="B115" s="216"/>
      <c r="D115" s="211" t="s">
        <v>144</v>
      </c>
      <c r="F115" s="218" t="s">
        <v>180</v>
      </c>
      <c r="H115" s="219" t="n">
        <v>93.5</v>
      </c>
      <c r="I115" s="207"/>
      <c r="L115" s="216"/>
      <c r="M115" s="220"/>
      <c r="T115" s="221"/>
      <c r="AT115" s="217" t="s">
        <v>144</v>
      </c>
      <c r="AU115" s="217" t="s">
        <v>85</v>
      </c>
      <c r="AV115" s="217" t="s">
        <v>85</v>
      </c>
      <c r="AW115" s="217" t="s">
        <v>76</v>
      </c>
      <c r="AX115" s="217" t="s">
        <v>24</v>
      </c>
      <c r="AY115" s="217" t="s">
        <v>133</v>
      </c>
    </row>
    <row r="116" s="127" customFormat="true" ht="15.75" hidden="false" customHeight="true" outlineLevel="0" collapsed="false">
      <c r="B116" s="128"/>
      <c r="C116" s="193" t="s">
        <v>181</v>
      </c>
      <c r="D116" s="193" t="s">
        <v>135</v>
      </c>
      <c r="E116" s="194" t="s">
        <v>182</v>
      </c>
      <c r="F116" s="195" t="s">
        <v>183</v>
      </c>
      <c r="G116" s="196" t="s">
        <v>138</v>
      </c>
      <c r="H116" s="197" t="n">
        <v>219</v>
      </c>
      <c r="I116" s="198"/>
      <c r="J116" s="199" t="n">
        <f aca="false">ROUND($I$116*$H$116,2)</f>
        <v>0</v>
      </c>
      <c r="K116" s="195" t="s">
        <v>139</v>
      </c>
      <c r="L116" s="128"/>
      <c r="M116" s="200"/>
      <c r="N116" s="201" t="s">
        <v>47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4" t="s">
        <v>140</v>
      </c>
      <c r="AT116" s="124" t="s">
        <v>135</v>
      </c>
      <c r="AU116" s="124" t="s">
        <v>85</v>
      </c>
      <c r="AY116" s="127" t="s">
        <v>133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140</v>
      </c>
      <c r="BM116" s="124" t="s">
        <v>184</v>
      </c>
    </row>
    <row r="117" s="127" customFormat="true" ht="27" hidden="false" customHeight="true" outlineLevel="0" collapsed="false">
      <c r="B117" s="128"/>
      <c r="D117" s="205" t="s">
        <v>142</v>
      </c>
      <c r="F117" s="206" t="s">
        <v>185</v>
      </c>
      <c r="I117" s="207"/>
      <c r="L117" s="128"/>
      <c r="M117" s="208"/>
      <c r="T117" s="209"/>
      <c r="AT117" s="127" t="s">
        <v>142</v>
      </c>
      <c r="AU117" s="127" t="s">
        <v>85</v>
      </c>
    </row>
    <row r="118" s="127" customFormat="true" ht="15.75" hidden="false" customHeight="true" outlineLevel="0" collapsed="false">
      <c r="B118" s="210"/>
      <c r="D118" s="211" t="s">
        <v>144</v>
      </c>
      <c r="E118" s="212"/>
      <c r="F118" s="213" t="s">
        <v>145</v>
      </c>
      <c r="H118" s="212"/>
      <c r="I118" s="207"/>
      <c r="L118" s="210"/>
      <c r="M118" s="214"/>
      <c r="T118" s="215"/>
      <c r="AT118" s="212" t="s">
        <v>144</v>
      </c>
      <c r="AU118" s="212" t="s">
        <v>85</v>
      </c>
      <c r="AV118" s="212" t="s">
        <v>24</v>
      </c>
      <c r="AW118" s="212" t="s">
        <v>107</v>
      </c>
      <c r="AX118" s="212" t="s">
        <v>76</v>
      </c>
      <c r="AY118" s="212" t="s">
        <v>133</v>
      </c>
    </row>
    <row r="119" s="127" customFormat="true" ht="15.75" hidden="false" customHeight="true" outlineLevel="0" collapsed="false">
      <c r="B119" s="216"/>
      <c r="D119" s="211" t="s">
        <v>144</v>
      </c>
      <c r="E119" s="217"/>
      <c r="F119" s="218" t="s">
        <v>186</v>
      </c>
      <c r="H119" s="219" t="n">
        <v>219</v>
      </c>
      <c r="I119" s="207"/>
      <c r="L119" s="216"/>
      <c r="M119" s="220"/>
      <c r="T119" s="221"/>
      <c r="AT119" s="217" t="s">
        <v>144</v>
      </c>
      <c r="AU119" s="217" t="s">
        <v>85</v>
      </c>
      <c r="AV119" s="217" t="s">
        <v>85</v>
      </c>
      <c r="AW119" s="217" t="s">
        <v>107</v>
      </c>
      <c r="AX119" s="217" t="s">
        <v>76</v>
      </c>
      <c r="AY119" s="217" t="s">
        <v>133</v>
      </c>
    </row>
    <row r="120" s="127" customFormat="true" ht="15.75" hidden="false" customHeight="true" outlineLevel="0" collapsed="false">
      <c r="B120" s="128"/>
      <c r="C120" s="222" t="s">
        <v>187</v>
      </c>
      <c r="D120" s="222" t="s">
        <v>188</v>
      </c>
      <c r="E120" s="223" t="s">
        <v>189</v>
      </c>
      <c r="F120" s="224" t="s">
        <v>190</v>
      </c>
      <c r="G120" s="225" t="s">
        <v>178</v>
      </c>
      <c r="H120" s="226" t="n">
        <v>365.73</v>
      </c>
      <c r="I120" s="227"/>
      <c r="J120" s="228" t="n">
        <f aca="false">ROUND($I$120*$H$120,2)</f>
        <v>0</v>
      </c>
      <c r="K120" s="224" t="s">
        <v>139</v>
      </c>
      <c r="L120" s="229"/>
      <c r="M120" s="230"/>
      <c r="N120" s="231" t="s">
        <v>47</v>
      </c>
      <c r="Q120" s="202" t="n">
        <v>1</v>
      </c>
      <c r="R120" s="202" t="n">
        <f aca="false">$Q$120*$H$120</f>
        <v>365.73</v>
      </c>
      <c r="S120" s="202" t="n">
        <v>0</v>
      </c>
      <c r="T120" s="203" t="n">
        <f aca="false">$S$120*$H$120</f>
        <v>0</v>
      </c>
      <c r="AR120" s="124" t="s">
        <v>181</v>
      </c>
      <c r="AT120" s="124" t="s">
        <v>188</v>
      </c>
      <c r="AU120" s="124" t="s">
        <v>85</v>
      </c>
      <c r="AY120" s="127" t="s">
        <v>133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40</v>
      </c>
      <c r="BM120" s="124" t="s">
        <v>191</v>
      </c>
    </row>
    <row r="121" s="127" customFormat="true" ht="27" hidden="false" customHeight="true" outlineLevel="0" collapsed="false">
      <c r="B121" s="128"/>
      <c r="D121" s="205" t="s">
        <v>142</v>
      </c>
      <c r="F121" s="206" t="s">
        <v>192</v>
      </c>
      <c r="I121" s="207"/>
      <c r="L121" s="128"/>
      <c r="M121" s="208"/>
      <c r="T121" s="209"/>
      <c r="AT121" s="127" t="s">
        <v>142</v>
      </c>
      <c r="AU121" s="127" t="s">
        <v>85</v>
      </c>
    </row>
    <row r="122" s="127" customFormat="true" ht="15.75" hidden="false" customHeight="true" outlineLevel="0" collapsed="false">
      <c r="B122" s="216"/>
      <c r="D122" s="211" t="s">
        <v>144</v>
      </c>
      <c r="F122" s="218" t="s">
        <v>193</v>
      </c>
      <c r="H122" s="219" t="n">
        <v>365.73</v>
      </c>
      <c r="I122" s="207"/>
      <c r="L122" s="216"/>
      <c r="M122" s="220"/>
      <c r="T122" s="221"/>
      <c r="AT122" s="217" t="s">
        <v>144</v>
      </c>
      <c r="AU122" s="217" t="s">
        <v>85</v>
      </c>
      <c r="AV122" s="217" t="s">
        <v>85</v>
      </c>
      <c r="AW122" s="217" t="s">
        <v>76</v>
      </c>
      <c r="AX122" s="217" t="s">
        <v>24</v>
      </c>
      <c r="AY122" s="217" t="s">
        <v>133</v>
      </c>
    </row>
    <row r="123" s="127" customFormat="true" ht="15.75" hidden="false" customHeight="true" outlineLevel="0" collapsed="false">
      <c r="B123" s="128"/>
      <c r="C123" s="193" t="s">
        <v>29</v>
      </c>
      <c r="D123" s="193" t="s">
        <v>135</v>
      </c>
      <c r="E123" s="194" t="s">
        <v>194</v>
      </c>
      <c r="F123" s="195" t="s">
        <v>195</v>
      </c>
      <c r="G123" s="196" t="s">
        <v>138</v>
      </c>
      <c r="H123" s="197" t="n">
        <v>38.3</v>
      </c>
      <c r="I123" s="198"/>
      <c r="J123" s="199" t="n">
        <f aca="false">ROUND($I$123*$H$123,2)</f>
        <v>0</v>
      </c>
      <c r="K123" s="195" t="s">
        <v>139</v>
      </c>
      <c r="L123" s="128"/>
      <c r="M123" s="200"/>
      <c r="N123" s="201" t="s">
        <v>47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40</v>
      </c>
      <c r="AT123" s="124" t="s">
        <v>135</v>
      </c>
      <c r="AU123" s="124" t="s">
        <v>85</v>
      </c>
      <c r="AY123" s="127" t="s">
        <v>133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40</v>
      </c>
      <c r="BM123" s="124" t="s">
        <v>196</v>
      </c>
    </row>
    <row r="124" s="127" customFormat="true" ht="27" hidden="false" customHeight="true" outlineLevel="0" collapsed="false">
      <c r="B124" s="128"/>
      <c r="D124" s="205" t="s">
        <v>142</v>
      </c>
      <c r="F124" s="206" t="s">
        <v>197</v>
      </c>
      <c r="I124" s="207"/>
      <c r="L124" s="128"/>
      <c r="M124" s="208"/>
      <c r="T124" s="209"/>
      <c r="AT124" s="127" t="s">
        <v>142</v>
      </c>
      <c r="AU124" s="127" t="s">
        <v>85</v>
      </c>
    </row>
    <row r="125" s="127" customFormat="true" ht="15.75" hidden="false" customHeight="true" outlineLevel="0" collapsed="false">
      <c r="B125" s="210"/>
      <c r="D125" s="211" t="s">
        <v>144</v>
      </c>
      <c r="E125" s="212"/>
      <c r="F125" s="213" t="s">
        <v>145</v>
      </c>
      <c r="H125" s="212"/>
      <c r="I125" s="207"/>
      <c r="L125" s="210"/>
      <c r="M125" s="214"/>
      <c r="T125" s="215"/>
      <c r="AT125" s="212" t="s">
        <v>144</v>
      </c>
      <c r="AU125" s="212" t="s">
        <v>85</v>
      </c>
      <c r="AV125" s="212" t="s">
        <v>24</v>
      </c>
      <c r="AW125" s="212" t="s">
        <v>107</v>
      </c>
      <c r="AX125" s="212" t="s">
        <v>76</v>
      </c>
      <c r="AY125" s="212" t="s">
        <v>133</v>
      </c>
    </row>
    <row r="126" s="127" customFormat="true" ht="15.75" hidden="false" customHeight="true" outlineLevel="0" collapsed="false">
      <c r="B126" s="216"/>
      <c r="D126" s="211" t="s">
        <v>144</v>
      </c>
      <c r="E126" s="217"/>
      <c r="F126" s="218" t="s">
        <v>198</v>
      </c>
      <c r="H126" s="219" t="n">
        <v>38.3</v>
      </c>
      <c r="I126" s="207"/>
      <c r="L126" s="216"/>
      <c r="M126" s="220"/>
      <c r="T126" s="221"/>
      <c r="AT126" s="217" t="s">
        <v>144</v>
      </c>
      <c r="AU126" s="217" t="s">
        <v>85</v>
      </c>
      <c r="AV126" s="217" t="s">
        <v>85</v>
      </c>
      <c r="AW126" s="217" t="s">
        <v>107</v>
      </c>
      <c r="AX126" s="217" t="s">
        <v>76</v>
      </c>
      <c r="AY126" s="217" t="s">
        <v>133</v>
      </c>
    </row>
    <row r="127" s="127" customFormat="true" ht="15.75" hidden="false" customHeight="true" outlineLevel="0" collapsed="false">
      <c r="B127" s="128"/>
      <c r="C127" s="222" t="s">
        <v>199</v>
      </c>
      <c r="D127" s="222" t="s">
        <v>188</v>
      </c>
      <c r="E127" s="223" t="s">
        <v>200</v>
      </c>
      <c r="F127" s="224" t="s">
        <v>201</v>
      </c>
      <c r="G127" s="225" t="s">
        <v>178</v>
      </c>
      <c r="H127" s="226" t="n">
        <v>63.961</v>
      </c>
      <c r="I127" s="227"/>
      <c r="J127" s="228" t="n">
        <f aca="false">ROUND($I$127*$H$127,2)</f>
        <v>0</v>
      </c>
      <c r="K127" s="224" t="s">
        <v>139</v>
      </c>
      <c r="L127" s="229"/>
      <c r="M127" s="230"/>
      <c r="N127" s="231" t="s">
        <v>47</v>
      </c>
      <c r="Q127" s="202" t="n">
        <v>1</v>
      </c>
      <c r="R127" s="202" t="n">
        <f aca="false">$Q$127*$H$127</f>
        <v>63.961</v>
      </c>
      <c r="S127" s="202" t="n">
        <v>0</v>
      </c>
      <c r="T127" s="203" t="n">
        <f aca="false">$S$127*$H$127</f>
        <v>0</v>
      </c>
      <c r="AR127" s="124" t="s">
        <v>181</v>
      </c>
      <c r="AT127" s="124" t="s">
        <v>188</v>
      </c>
      <c r="AU127" s="124" t="s">
        <v>85</v>
      </c>
      <c r="AY127" s="127" t="s">
        <v>133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0</v>
      </c>
      <c r="BM127" s="124" t="s">
        <v>202</v>
      </c>
    </row>
    <row r="128" s="127" customFormat="true" ht="27" hidden="false" customHeight="true" outlineLevel="0" collapsed="false">
      <c r="B128" s="128"/>
      <c r="D128" s="205" t="s">
        <v>142</v>
      </c>
      <c r="F128" s="206" t="s">
        <v>203</v>
      </c>
      <c r="I128" s="207"/>
      <c r="L128" s="128"/>
      <c r="M128" s="208"/>
      <c r="T128" s="209"/>
      <c r="AT128" s="127" t="s">
        <v>142</v>
      </c>
      <c r="AU128" s="127" t="s">
        <v>85</v>
      </c>
    </row>
    <row r="129" s="127" customFormat="true" ht="15.75" hidden="false" customHeight="true" outlineLevel="0" collapsed="false">
      <c r="B129" s="216"/>
      <c r="D129" s="211" t="s">
        <v>144</v>
      </c>
      <c r="F129" s="218" t="s">
        <v>204</v>
      </c>
      <c r="H129" s="219" t="n">
        <v>63.961</v>
      </c>
      <c r="I129" s="207"/>
      <c r="L129" s="216"/>
      <c r="M129" s="220"/>
      <c r="T129" s="221"/>
      <c r="AT129" s="217" t="s">
        <v>144</v>
      </c>
      <c r="AU129" s="217" t="s">
        <v>85</v>
      </c>
      <c r="AV129" s="217" t="s">
        <v>85</v>
      </c>
      <c r="AW129" s="217" t="s">
        <v>76</v>
      </c>
      <c r="AX129" s="217" t="s">
        <v>24</v>
      </c>
      <c r="AY129" s="217" t="s">
        <v>133</v>
      </c>
    </row>
    <row r="130" s="182" customFormat="true" ht="30.75" hidden="false" customHeight="true" outlineLevel="0" collapsed="false">
      <c r="B130" s="183"/>
      <c r="D130" s="184" t="s">
        <v>75</v>
      </c>
      <c r="E130" s="191" t="s">
        <v>140</v>
      </c>
      <c r="F130" s="191" t="s">
        <v>205</v>
      </c>
      <c r="I130" s="232"/>
      <c r="J130" s="192" t="n">
        <f aca="false">$BK$130</f>
        <v>0</v>
      </c>
      <c r="L130" s="183"/>
      <c r="M130" s="187"/>
      <c r="P130" s="188" t="n">
        <f aca="false">SUM($P$131:$P$134)</f>
        <v>0</v>
      </c>
      <c r="R130" s="188" t="n">
        <f aca="false">SUM($R$131:$R$134)</f>
        <v>28.928781</v>
      </c>
      <c r="T130" s="189" t="n">
        <f aca="false">SUM($T$131:$T$134)</f>
        <v>0</v>
      </c>
      <c r="AR130" s="184" t="s">
        <v>24</v>
      </c>
      <c r="AT130" s="184" t="s">
        <v>75</v>
      </c>
      <c r="AU130" s="184" t="s">
        <v>24</v>
      </c>
      <c r="AY130" s="184" t="s">
        <v>133</v>
      </c>
      <c r="BK130" s="190" t="n">
        <f aca="false">SUM($BK$131:$BK$134)</f>
        <v>0</v>
      </c>
    </row>
    <row r="131" s="127" customFormat="true" ht="15.75" hidden="false" customHeight="true" outlineLevel="0" collapsed="false">
      <c r="B131" s="128"/>
      <c r="C131" s="193" t="s">
        <v>206</v>
      </c>
      <c r="D131" s="193" t="s">
        <v>135</v>
      </c>
      <c r="E131" s="194" t="s">
        <v>207</v>
      </c>
      <c r="F131" s="195" t="s">
        <v>208</v>
      </c>
      <c r="G131" s="196" t="s">
        <v>138</v>
      </c>
      <c r="H131" s="197" t="n">
        <v>15.3</v>
      </c>
      <c r="I131" s="198"/>
      <c r="J131" s="199" t="n">
        <f aca="false">ROUND($I$131*$H$131,2)</f>
        <v>0</v>
      </c>
      <c r="K131" s="195" t="s">
        <v>139</v>
      </c>
      <c r="L131" s="128"/>
      <c r="M131" s="200"/>
      <c r="N131" s="201" t="s">
        <v>47</v>
      </c>
      <c r="Q131" s="202" t="n">
        <v>1.89077</v>
      </c>
      <c r="R131" s="202" t="n">
        <f aca="false">$Q$131*$H$131</f>
        <v>28.928781</v>
      </c>
      <c r="S131" s="202" t="n">
        <v>0</v>
      </c>
      <c r="T131" s="203" t="n">
        <f aca="false">$S$131*$H$131</f>
        <v>0</v>
      </c>
      <c r="AR131" s="124" t="s">
        <v>140</v>
      </c>
      <c r="AT131" s="124" t="s">
        <v>135</v>
      </c>
      <c r="AU131" s="124" t="s">
        <v>85</v>
      </c>
      <c r="AY131" s="127" t="s">
        <v>133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0</v>
      </c>
      <c r="BM131" s="124" t="s">
        <v>209</v>
      </c>
    </row>
    <row r="132" s="127" customFormat="true" ht="16.5" hidden="false" customHeight="true" outlineLevel="0" collapsed="false">
      <c r="B132" s="128"/>
      <c r="D132" s="205" t="s">
        <v>142</v>
      </c>
      <c r="F132" s="206" t="s">
        <v>210</v>
      </c>
      <c r="I132" s="207"/>
      <c r="L132" s="128"/>
      <c r="M132" s="208"/>
      <c r="T132" s="209"/>
      <c r="AT132" s="127" t="s">
        <v>142</v>
      </c>
      <c r="AU132" s="127" t="s">
        <v>85</v>
      </c>
    </row>
    <row r="133" s="127" customFormat="true" ht="15.75" hidden="false" customHeight="true" outlineLevel="0" collapsed="false">
      <c r="B133" s="210"/>
      <c r="D133" s="211" t="s">
        <v>144</v>
      </c>
      <c r="E133" s="212"/>
      <c r="F133" s="213" t="s">
        <v>211</v>
      </c>
      <c r="H133" s="212"/>
      <c r="I133" s="207"/>
      <c r="L133" s="210"/>
      <c r="M133" s="214"/>
      <c r="T133" s="215"/>
      <c r="AT133" s="212" t="s">
        <v>144</v>
      </c>
      <c r="AU133" s="212" t="s">
        <v>85</v>
      </c>
      <c r="AV133" s="212" t="s">
        <v>24</v>
      </c>
      <c r="AW133" s="212" t="s">
        <v>107</v>
      </c>
      <c r="AX133" s="212" t="s">
        <v>76</v>
      </c>
      <c r="AY133" s="212" t="s">
        <v>133</v>
      </c>
    </row>
    <row r="134" s="127" customFormat="true" ht="15.75" hidden="false" customHeight="true" outlineLevel="0" collapsed="false">
      <c r="B134" s="216"/>
      <c r="D134" s="211" t="s">
        <v>144</v>
      </c>
      <c r="E134" s="217"/>
      <c r="F134" s="218" t="s">
        <v>212</v>
      </c>
      <c r="H134" s="219" t="n">
        <v>15.3</v>
      </c>
      <c r="I134" s="207"/>
      <c r="L134" s="216"/>
      <c r="M134" s="220"/>
      <c r="T134" s="221"/>
      <c r="AT134" s="217" t="s">
        <v>144</v>
      </c>
      <c r="AU134" s="217" t="s">
        <v>85</v>
      </c>
      <c r="AV134" s="217" t="s">
        <v>85</v>
      </c>
      <c r="AW134" s="217" t="s">
        <v>107</v>
      </c>
      <c r="AX134" s="217" t="s">
        <v>76</v>
      </c>
      <c r="AY134" s="217" t="s">
        <v>133</v>
      </c>
    </row>
    <row r="135" s="182" customFormat="true" ht="30.75" hidden="false" customHeight="true" outlineLevel="0" collapsed="false">
      <c r="B135" s="183"/>
      <c r="D135" s="184" t="s">
        <v>75</v>
      </c>
      <c r="E135" s="191" t="s">
        <v>181</v>
      </c>
      <c r="F135" s="191" t="s">
        <v>213</v>
      </c>
      <c r="I135" s="232"/>
      <c r="J135" s="192" t="n">
        <f aca="false">$BK$135</f>
        <v>0</v>
      </c>
      <c r="L135" s="183"/>
      <c r="M135" s="187"/>
      <c r="P135" s="188" t="n">
        <f aca="false">SUM($P$136:$P$143)</f>
        <v>0</v>
      </c>
      <c r="R135" s="188" t="n">
        <f aca="false">SUM($R$136:$R$143)</f>
        <v>0</v>
      </c>
      <c r="T135" s="189" t="n">
        <f aca="false">SUM($T$136:$T$143)</f>
        <v>0</v>
      </c>
      <c r="AR135" s="184" t="s">
        <v>24</v>
      </c>
      <c r="AT135" s="184" t="s">
        <v>75</v>
      </c>
      <c r="AU135" s="184" t="s">
        <v>24</v>
      </c>
      <c r="AY135" s="184" t="s">
        <v>133</v>
      </c>
      <c r="BK135" s="190" t="n">
        <f aca="false">SUM($BK$136:$BK$143)</f>
        <v>0</v>
      </c>
    </row>
    <row r="136" s="127" customFormat="true" ht="15.75" hidden="false" customHeight="true" outlineLevel="0" collapsed="false">
      <c r="B136" s="128"/>
      <c r="C136" s="193" t="s">
        <v>214</v>
      </c>
      <c r="D136" s="193" t="s">
        <v>135</v>
      </c>
      <c r="E136" s="194" t="s">
        <v>215</v>
      </c>
      <c r="F136" s="195" t="s">
        <v>216</v>
      </c>
      <c r="G136" s="196" t="s">
        <v>217</v>
      </c>
      <c r="H136" s="197" t="n">
        <v>152.7</v>
      </c>
      <c r="I136" s="198"/>
      <c r="J136" s="199" t="n">
        <f aca="false">ROUND($I$136*$H$136,2)</f>
        <v>0</v>
      </c>
      <c r="K136" s="195" t="s">
        <v>139</v>
      </c>
      <c r="L136" s="128"/>
      <c r="M136" s="200"/>
      <c r="N136" s="201" t="s">
        <v>47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40</v>
      </c>
      <c r="AT136" s="124" t="s">
        <v>135</v>
      </c>
      <c r="AU136" s="124" t="s">
        <v>85</v>
      </c>
      <c r="AY136" s="127" t="s">
        <v>133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40</v>
      </c>
      <c r="BM136" s="124" t="s">
        <v>218</v>
      </c>
    </row>
    <row r="137" s="127" customFormat="true" ht="16.5" hidden="false" customHeight="true" outlineLevel="0" collapsed="false">
      <c r="B137" s="128"/>
      <c r="D137" s="205" t="s">
        <v>142</v>
      </c>
      <c r="F137" s="206" t="s">
        <v>219</v>
      </c>
      <c r="I137" s="207"/>
      <c r="L137" s="128"/>
      <c r="M137" s="208"/>
      <c r="T137" s="209"/>
      <c r="AT137" s="127" t="s">
        <v>142</v>
      </c>
      <c r="AU137" s="127" t="s">
        <v>85</v>
      </c>
    </row>
    <row r="138" s="127" customFormat="true" ht="15.75" hidden="false" customHeight="true" outlineLevel="0" collapsed="false">
      <c r="B138" s="210"/>
      <c r="D138" s="211" t="s">
        <v>144</v>
      </c>
      <c r="E138" s="212"/>
      <c r="F138" s="213" t="s">
        <v>220</v>
      </c>
      <c r="H138" s="212"/>
      <c r="I138" s="207"/>
      <c r="L138" s="210"/>
      <c r="M138" s="214"/>
      <c r="T138" s="215"/>
      <c r="AT138" s="212" t="s">
        <v>144</v>
      </c>
      <c r="AU138" s="212" t="s">
        <v>85</v>
      </c>
      <c r="AV138" s="212" t="s">
        <v>24</v>
      </c>
      <c r="AW138" s="212" t="s">
        <v>107</v>
      </c>
      <c r="AX138" s="212" t="s">
        <v>76</v>
      </c>
      <c r="AY138" s="212" t="s">
        <v>133</v>
      </c>
    </row>
    <row r="139" s="127" customFormat="true" ht="15.75" hidden="false" customHeight="true" outlineLevel="0" collapsed="false">
      <c r="B139" s="216"/>
      <c r="D139" s="211" t="s">
        <v>144</v>
      </c>
      <c r="E139" s="217"/>
      <c r="F139" s="218" t="s">
        <v>221</v>
      </c>
      <c r="H139" s="219" t="n">
        <v>152.7</v>
      </c>
      <c r="I139" s="207"/>
      <c r="L139" s="216"/>
      <c r="M139" s="220"/>
      <c r="T139" s="221"/>
      <c r="AT139" s="217" t="s">
        <v>144</v>
      </c>
      <c r="AU139" s="217" t="s">
        <v>85</v>
      </c>
      <c r="AV139" s="217" t="s">
        <v>85</v>
      </c>
      <c r="AW139" s="217" t="s">
        <v>107</v>
      </c>
      <c r="AX139" s="217" t="s">
        <v>76</v>
      </c>
      <c r="AY139" s="217" t="s">
        <v>133</v>
      </c>
    </row>
    <row r="140" s="127" customFormat="true" ht="15.75" hidden="false" customHeight="true" outlineLevel="0" collapsed="false">
      <c r="B140" s="128"/>
      <c r="C140" s="193" t="s">
        <v>222</v>
      </c>
      <c r="D140" s="193" t="s">
        <v>135</v>
      </c>
      <c r="E140" s="194" t="s">
        <v>223</v>
      </c>
      <c r="F140" s="195" t="s">
        <v>224</v>
      </c>
      <c r="G140" s="196" t="s">
        <v>217</v>
      </c>
      <c r="H140" s="197" t="n">
        <v>458.1</v>
      </c>
      <c r="I140" s="198"/>
      <c r="J140" s="199" t="n">
        <f aca="false">ROUND($I$140*$H$140,2)</f>
        <v>0</v>
      </c>
      <c r="K140" s="195" t="s">
        <v>139</v>
      </c>
      <c r="L140" s="128"/>
      <c r="M140" s="200"/>
      <c r="N140" s="201" t="s">
        <v>47</v>
      </c>
      <c r="Q140" s="202" t="n">
        <v>0</v>
      </c>
      <c r="R140" s="202" t="n">
        <f aca="false">$Q$140*$H$140</f>
        <v>0</v>
      </c>
      <c r="S140" s="202" t="n">
        <v>0</v>
      </c>
      <c r="T140" s="203" t="n">
        <f aca="false">$S$140*$H$140</f>
        <v>0</v>
      </c>
      <c r="AR140" s="124" t="s">
        <v>140</v>
      </c>
      <c r="AT140" s="124" t="s">
        <v>135</v>
      </c>
      <c r="AU140" s="124" t="s">
        <v>85</v>
      </c>
      <c r="AY140" s="127" t="s">
        <v>133</v>
      </c>
      <c r="BE140" s="204" t="n">
        <f aca="false">IF($N$140="základní",$J$140,0)</f>
        <v>0</v>
      </c>
      <c r="BF140" s="204" t="n">
        <f aca="false">IF($N$140="snížená",$J$140,0)</f>
        <v>0</v>
      </c>
      <c r="BG140" s="204" t="n">
        <f aca="false">IF($N$140="zákl. přenesená",$J$140,0)</f>
        <v>0</v>
      </c>
      <c r="BH140" s="204" t="n">
        <f aca="false">IF($N$140="sníž. přenesená",$J$140,0)</f>
        <v>0</v>
      </c>
      <c r="BI140" s="204" t="n">
        <f aca="false">IF($N$140="nulová",$J$140,0)</f>
        <v>0</v>
      </c>
      <c r="BJ140" s="124" t="s">
        <v>24</v>
      </c>
      <c r="BK140" s="204" t="n">
        <f aca="false">ROUND($I$140*$H$140,2)</f>
        <v>0</v>
      </c>
      <c r="BL140" s="124" t="s">
        <v>140</v>
      </c>
      <c r="BM140" s="124" t="s">
        <v>225</v>
      </c>
    </row>
    <row r="141" s="127" customFormat="true" ht="16.5" hidden="false" customHeight="true" outlineLevel="0" collapsed="false">
      <c r="B141" s="128"/>
      <c r="D141" s="205" t="s">
        <v>142</v>
      </c>
      <c r="F141" s="206" t="s">
        <v>224</v>
      </c>
      <c r="I141" s="207"/>
      <c r="L141" s="128"/>
      <c r="M141" s="208"/>
      <c r="T141" s="209"/>
      <c r="AT141" s="127" t="s">
        <v>142</v>
      </c>
      <c r="AU141" s="127" t="s">
        <v>85</v>
      </c>
    </row>
    <row r="142" s="127" customFormat="true" ht="15.75" hidden="false" customHeight="true" outlineLevel="0" collapsed="false">
      <c r="B142" s="210"/>
      <c r="D142" s="211" t="s">
        <v>144</v>
      </c>
      <c r="E142" s="212"/>
      <c r="F142" s="213" t="s">
        <v>220</v>
      </c>
      <c r="H142" s="212"/>
      <c r="I142" s="207"/>
      <c r="L142" s="210"/>
      <c r="M142" s="214"/>
      <c r="T142" s="215"/>
      <c r="AT142" s="212" t="s">
        <v>144</v>
      </c>
      <c r="AU142" s="212" t="s">
        <v>85</v>
      </c>
      <c r="AV142" s="212" t="s">
        <v>24</v>
      </c>
      <c r="AW142" s="212" t="s">
        <v>107</v>
      </c>
      <c r="AX142" s="212" t="s">
        <v>76</v>
      </c>
      <c r="AY142" s="212" t="s">
        <v>133</v>
      </c>
    </row>
    <row r="143" s="127" customFormat="true" ht="15.75" hidden="false" customHeight="true" outlineLevel="0" collapsed="false">
      <c r="B143" s="216"/>
      <c r="D143" s="211" t="s">
        <v>144</v>
      </c>
      <c r="E143" s="217"/>
      <c r="F143" s="218" t="s">
        <v>226</v>
      </c>
      <c r="H143" s="219" t="n">
        <v>458.1</v>
      </c>
      <c r="I143" s="207"/>
      <c r="L143" s="216"/>
      <c r="M143" s="220"/>
      <c r="T143" s="221"/>
      <c r="AT143" s="217" t="s">
        <v>144</v>
      </c>
      <c r="AU143" s="217" t="s">
        <v>85</v>
      </c>
      <c r="AV143" s="217" t="s">
        <v>85</v>
      </c>
      <c r="AW143" s="217" t="s">
        <v>107</v>
      </c>
      <c r="AX143" s="217" t="s">
        <v>76</v>
      </c>
      <c r="AY143" s="217" t="s">
        <v>133</v>
      </c>
    </row>
    <row r="144" s="182" customFormat="true" ht="30.75" hidden="false" customHeight="true" outlineLevel="0" collapsed="false">
      <c r="B144" s="183"/>
      <c r="D144" s="184" t="s">
        <v>75</v>
      </c>
      <c r="E144" s="191" t="s">
        <v>187</v>
      </c>
      <c r="F144" s="191" t="s">
        <v>227</v>
      </c>
      <c r="I144" s="232"/>
      <c r="J144" s="192" t="n">
        <f aca="false">$BK$144</f>
        <v>0</v>
      </c>
      <c r="L144" s="183"/>
      <c r="M144" s="187"/>
      <c r="P144" s="188" t="n">
        <f aca="false">$P$145</f>
        <v>0</v>
      </c>
      <c r="R144" s="188" t="n">
        <f aca="false">$R$145</f>
        <v>0</v>
      </c>
      <c r="T144" s="189" t="n">
        <f aca="false">$T$145</f>
        <v>0</v>
      </c>
      <c r="AR144" s="184" t="s">
        <v>24</v>
      </c>
      <c r="AT144" s="184" t="s">
        <v>75</v>
      </c>
      <c r="AU144" s="184" t="s">
        <v>24</v>
      </c>
      <c r="AY144" s="184" t="s">
        <v>133</v>
      </c>
      <c r="BK144" s="190" t="n">
        <f aca="false">$BK$145</f>
        <v>0</v>
      </c>
    </row>
    <row r="145" s="182" customFormat="true" ht="15.75" hidden="false" customHeight="true" outlineLevel="0" collapsed="false">
      <c r="B145" s="183"/>
      <c r="D145" s="184" t="s">
        <v>75</v>
      </c>
      <c r="E145" s="191" t="s">
        <v>228</v>
      </c>
      <c r="F145" s="191" t="s">
        <v>229</v>
      </c>
      <c r="I145" s="232"/>
      <c r="J145" s="192" t="n">
        <f aca="false">$BK$145</f>
        <v>0</v>
      </c>
      <c r="L145" s="183"/>
      <c r="M145" s="187"/>
      <c r="P145" s="188" t="n">
        <f aca="false">SUM($P$146:$P$147)</f>
        <v>0</v>
      </c>
      <c r="R145" s="188" t="n">
        <f aca="false">SUM($R$146:$R$147)</f>
        <v>0</v>
      </c>
      <c r="T145" s="189" t="n">
        <f aca="false">SUM($T$146:$T$147)</f>
        <v>0</v>
      </c>
      <c r="AR145" s="184" t="s">
        <v>24</v>
      </c>
      <c r="AT145" s="184" t="s">
        <v>75</v>
      </c>
      <c r="AU145" s="184" t="s">
        <v>85</v>
      </c>
      <c r="AY145" s="184" t="s">
        <v>133</v>
      </c>
      <c r="BK145" s="190" t="n">
        <f aca="false">SUM($BK$146:$BK$147)</f>
        <v>0</v>
      </c>
    </row>
    <row r="146" s="127" customFormat="true" ht="15.75" hidden="false" customHeight="true" outlineLevel="0" collapsed="false">
      <c r="B146" s="128"/>
      <c r="C146" s="193" t="s">
        <v>11</v>
      </c>
      <c r="D146" s="193" t="s">
        <v>135</v>
      </c>
      <c r="E146" s="194" t="s">
        <v>230</v>
      </c>
      <c r="F146" s="195" t="s">
        <v>231</v>
      </c>
      <c r="G146" s="196" t="s">
        <v>178</v>
      </c>
      <c r="H146" s="197" t="n">
        <v>459.001</v>
      </c>
      <c r="I146" s="198"/>
      <c r="J146" s="199" t="n">
        <f aca="false">ROUND($I$146*$H$146,2)</f>
        <v>0</v>
      </c>
      <c r="K146" s="195" t="s">
        <v>139</v>
      </c>
      <c r="L146" s="128"/>
      <c r="M146" s="200"/>
      <c r="N146" s="201" t="s">
        <v>47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40</v>
      </c>
      <c r="AT146" s="124" t="s">
        <v>135</v>
      </c>
      <c r="AU146" s="124" t="s">
        <v>152</v>
      </c>
      <c r="AY146" s="127" t="s">
        <v>133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0</v>
      </c>
      <c r="BM146" s="124" t="s">
        <v>232</v>
      </c>
    </row>
    <row r="147" s="127" customFormat="true" ht="27" hidden="false" customHeight="true" outlineLevel="0" collapsed="false">
      <c r="B147" s="128"/>
      <c r="D147" s="205" t="s">
        <v>142</v>
      </c>
      <c r="F147" s="206" t="s">
        <v>233</v>
      </c>
      <c r="I147" s="207"/>
      <c r="L147" s="128"/>
      <c r="M147" s="208"/>
      <c r="T147" s="209"/>
      <c r="AT147" s="127" t="s">
        <v>142</v>
      </c>
      <c r="AU147" s="127" t="s">
        <v>152</v>
      </c>
    </row>
    <row r="148" s="182" customFormat="true" ht="37.5" hidden="false" customHeight="true" outlineLevel="0" collapsed="false">
      <c r="B148" s="183"/>
      <c r="D148" s="184" t="s">
        <v>75</v>
      </c>
      <c r="E148" s="185" t="s">
        <v>188</v>
      </c>
      <c r="F148" s="185" t="s">
        <v>234</v>
      </c>
      <c r="I148" s="232"/>
      <c r="J148" s="186" t="n">
        <f aca="false">$BK$148</f>
        <v>0</v>
      </c>
      <c r="L148" s="183"/>
      <c r="M148" s="187"/>
      <c r="P148" s="188" t="n">
        <f aca="false">$P$149</f>
        <v>0</v>
      </c>
      <c r="R148" s="188" t="n">
        <f aca="false">$R$149</f>
        <v>2.4467151098</v>
      </c>
      <c r="T148" s="189" t="n">
        <f aca="false">$T$149</f>
        <v>0</v>
      </c>
      <c r="AR148" s="184" t="s">
        <v>152</v>
      </c>
      <c r="AT148" s="184" t="s">
        <v>75</v>
      </c>
      <c r="AU148" s="184" t="s">
        <v>76</v>
      </c>
      <c r="AY148" s="184" t="s">
        <v>133</v>
      </c>
      <c r="BK148" s="190" t="n">
        <f aca="false">$BK$149</f>
        <v>0</v>
      </c>
    </row>
    <row r="149" s="182" customFormat="true" ht="21" hidden="false" customHeight="true" outlineLevel="0" collapsed="false">
      <c r="B149" s="183"/>
      <c r="D149" s="184" t="s">
        <v>75</v>
      </c>
      <c r="E149" s="191" t="s">
        <v>235</v>
      </c>
      <c r="F149" s="191" t="s">
        <v>236</v>
      </c>
      <c r="I149" s="232"/>
      <c r="J149" s="192" t="n">
        <f aca="false">$BK$149</f>
        <v>0</v>
      </c>
      <c r="L149" s="183"/>
      <c r="M149" s="187"/>
      <c r="P149" s="188" t="n">
        <f aca="false">SUM($P$150:$P$175)</f>
        <v>0</v>
      </c>
      <c r="R149" s="188" t="n">
        <f aca="false">SUM($R$150:$R$175)</f>
        <v>2.4467151098</v>
      </c>
      <c r="T149" s="189" t="n">
        <f aca="false">SUM($T$150:$T$175)</f>
        <v>0</v>
      </c>
      <c r="AR149" s="184" t="s">
        <v>152</v>
      </c>
      <c r="AT149" s="184" t="s">
        <v>75</v>
      </c>
      <c r="AU149" s="184" t="s">
        <v>24</v>
      </c>
      <c r="AY149" s="184" t="s">
        <v>133</v>
      </c>
      <c r="BK149" s="190" t="n">
        <f aca="false">SUM($BK$150:$BK$175)</f>
        <v>0</v>
      </c>
    </row>
    <row r="150" s="127" customFormat="true" ht="15.75" hidden="false" customHeight="true" outlineLevel="0" collapsed="false">
      <c r="B150" s="128"/>
      <c r="C150" s="193" t="s">
        <v>237</v>
      </c>
      <c r="D150" s="193" t="s">
        <v>135</v>
      </c>
      <c r="E150" s="194" t="s">
        <v>238</v>
      </c>
      <c r="F150" s="195" t="s">
        <v>239</v>
      </c>
      <c r="G150" s="196" t="s">
        <v>217</v>
      </c>
      <c r="H150" s="197" t="n">
        <v>152.7</v>
      </c>
      <c r="I150" s="198"/>
      <c r="J150" s="199" t="n">
        <f aca="false">ROUND($I$150*$H$150,2)</f>
        <v>0</v>
      </c>
      <c r="K150" s="195" t="s">
        <v>139</v>
      </c>
      <c r="L150" s="128"/>
      <c r="M150" s="200"/>
      <c r="N150" s="201" t="s">
        <v>47</v>
      </c>
      <c r="Q150" s="202" t="n">
        <v>3.8074E-005</v>
      </c>
      <c r="R150" s="202" t="n">
        <f aca="false">$Q$150*$H$150</f>
        <v>0.0058138998</v>
      </c>
      <c r="S150" s="202" t="n">
        <v>0</v>
      </c>
      <c r="T150" s="203" t="n">
        <f aca="false">$S$150*$H$150</f>
        <v>0</v>
      </c>
      <c r="AR150" s="124" t="s">
        <v>240</v>
      </c>
      <c r="AT150" s="124" t="s">
        <v>135</v>
      </c>
      <c r="AU150" s="124" t="s">
        <v>85</v>
      </c>
      <c r="AY150" s="127" t="s">
        <v>133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240</v>
      </c>
      <c r="BM150" s="124" t="s">
        <v>241</v>
      </c>
    </row>
    <row r="151" s="127" customFormat="true" ht="16.5" hidden="false" customHeight="true" outlineLevel="0" collapsed="false">
      <c r="B151" s="128"/>
      <c r="D151" s="205" t="s">
        <v>142</v>
      </c>
      <c r="F151" s="206" t="s">
        <v>242</v>
      </c>
      <c r="I151" s="207"/>
      <c r="L151" s="128"/>
      <c r="M151" s="208"/>
      <c r="T151" s="209"/>
      <c r="AT151" s="127" t="s">
        <v>142</v>
      </c>
      <c r="AU151" s="127" t="s">
        <v>85</v>
      </c>
    </row>
    <row r="152" s="127" customFormat="true" ht="15.75" hidden="false" customHeight="true" outlineLevel="0" collapsed="false">
      <c r="B152" s="210"/>
      <c r="D152" s="211" t="s">
        <v>144</v>
      </c>
      <c r="E152" s="212"/>
      <c r="F152" s="213" t="s">
        <v>211</v>
      </c>
      <c r="H152" s="212"/>
      <c r="I152" s="207"/>
      <c r="L152" s="210"/>
      <c r="M152" s="214"/>
      <c r="T152" s="215"/>
      <c r="AT152" s="212" t="s">
        <v>144</v>
      </c>
      <c r="AU152" s="212" t="s">
        <v>85</v>
      </c>
      <c r="AV152" s="212" t="s">
        <v>24</v>
      </c>
      <c r="AW152" s="212" t="s">
        <v>107</v>
      </c>
      <c r="AX152" s="212" t="s">
        <v>76</v>
      </c>
      <c r="AY152" s="212" t="s">
        <v>133</v>
      </c>
    </row>
    <row r="153" s="127" customFormat="true" ht="15.75" hidden="false" customHeight="true" outlineLevel="0" collapsed="false">
      <c r="B153" s="216"/>
      <c r="D153" s="211" t="s">
        <v>144</v>
      </c>
      <c r="E153" s="217"/>
      <c r="F153" s="218" t="s">
        <v>221</v>
      </c>
      <c r="H153" s="219" t="n">
        <v>152.7</v>
      </c>
      <c r="I153" s="207"/>
      <c r="L153" s="216"/>
      <c r="M153" s="220"/>
      <c r="T153" s="221"/>
      <c r="AT153" s="217" t="s">
        <v>144</v>
      </c>
      <c r="AU153" s="217" t="s">
        <v>85</v>
      </c>
      <c r="AV153" s="217" t="s">
        <v>85</v>
      </c>
      <c r="AW153" s="217" t="s">
        <v>107</v>
      </c>
      <c r="AX153" s="217" t="s">
        <v>76</v>
      </c>
      <c r="AY153" s="217" t="s">
        <v>133</v>
      </c>
    </row>
    <row r="154" s="127" customFormat="true" ht="27" hidden="false" customHeight="true" outlineLevel="0" collapsed="false">
      <c r="B154" s="128"/>
      <c r="C154" s="222" t="s">
        <v>243</v>
      </c>
      <c r="D154" s="222" t="s">
        <v>188</v>
      </c>
      <c r="E154" s="223" t="s">
        <v>244</v>
      </c>
      <c r="F154" s="224" t="s">
        <v>245</v>
      </c>
      <c r="G154" s="225" t="s">
        <v>217</v>
      </c>
      <c r="H154" s="226" t="n">
        <v>152.7</v>
      </c>
      <c r="I154" s="227"/>
      <c r="J154" s="228" t="n">
        <f aca="false">ROUND($I$154*$H$154,2)</f>
        <v>0</v>
      </c>
      <c r="K154" s="224"/>
      <c r="L154" s="229"/>
      <c r="M154" s="230"/>
      <c r="N154" s="231" t="s">
        <v>47</v>
      </c>
      <c r="Q154" s="202" t="n">
        <v>0.0103</v>
      </c>
      <c r="R154" s="202" t="n">
        <f aca="false">$Q$154*$H$154</f>
        <v>1.57281</v>
      </c>
      <c r="S154" s="202" t="n">
        <v>0</v>
      </c>
      <c r="T154" s="203" t="n">
        <f aca="false">$S$154*$H$154</f>
        <v>0</v>
      </c>
      <c r="AR154" s="124" t="s">
        <v>246</v>
      </c>
      <c r="AT154" s="124" t="s">
        <v>188</v>
      </c>
      <c r="AU154" s="124" t="s">
        <v>85</v>
      </c>
      <c r="AY154" s="127" t="s">
        <v>133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4" t="s">
        <v>24</v>
      </c>
      <c r="BK154" s="204" t="n">
        <f aca="false">ROUND($I$154*$H$154,2)</f>
        <v>0</v>
      </c>
      <c r="BL154" s="124" t="s">
        <v>246</v>
      </c>
      <c r="BM154" s="124" t="s">
        <v>247</v>
      </c>
    </row>
    <row r="155" s="127" customFormat="true" ht="16.5" hidden="false" customHeight="true" outlineLevel="0" collapsed="false">
      <c r="B155" s="128"/>
      <c r="D155" s="205" t="s">
        <v>142</v>
      </c>
      <c r="F155" s="206" t="s">
        <v>245</v>
      </c>
      <c r="I155" s="207"/>
      <c r="L155" s="128"/>
      <c r="M155" s="208"/>
      <c r="T155" s="209"/>
      <c r="AT155" s="127" t="s">
        <v>142</v>
      </c>
      <c r="AU155" s="127" t="s">
        <v>85</v>
      </c>
    </row>
    <row r="156" s="127" customFormat="true" ht="15.75" hidden="false" customHeight="true" outlineLevel="0" collapsed="false">
      <c r="B156" s="128"/>
      <c r="C156" s="193" t="s">
        <v>248</v>
      </c>
      <c r="D156" s="193" t="s">
        <v>135</v>
      </c>
      <c r="E156" s="194" t="s">
        <v>249</v>
      </c>
      <c r="F156" s="195" t="s">
        <v>250</v>
      </c>
      <c r="G156" s="196" t="s">
        <v>217</v>
      </c>
      <c r="H156" s="197" t="n">
        <v>20</v>
      </c>
      <c r="I156" s="198"/>
      <c r="J156" s="199" t="n">
        <f aca="false">ROUND($I$156*$H$156,2)</f>
        <v>0</v>
      </c>
      <c r="K156" s="195" t="s">
        <v>139</v>
      </c>
      <c r="L156" s="128"/>
      <c r="M156" s="200"/>
      <c r="N156" s="201" t="s">
        <v>47</v>
      </c>
      <c r="Q156" s="202" t="n">
        <v>0.000152964</v>
      </c>
      <c r="R156" s="202" t="n">
        <f aca="false">$Q$156*$H$156</f>
        <v>0.00305928</v>
      </c>
      <c r="S156" s="202" t="n">
        <v>0</v>
      </c>
      <c r="T156" s="203" t="n">
        <f aca="false">$S$156*$H$156</f>
        <v>0</v>
      </c>
      <c r="AR156" s="124" t="s">
        <v>240</v>
      </c>
      <c r="AT156" s="124" t="s">
        <v>135</v>
      </c>
      <c r="AU156" s="124" t="s">
        <v>85</v>
      </c>
      <c r="AY156" s="127" t="s">
        <v>133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240</v>
      </c>
      <c r="BM156" s="124" t="s">
        <v>251</v>
      </c>
    </row>
    <row r="157" s="127" customFormat="true" ht="16.5" hidden="false" customHeight="true" outlineLevel="0" collapsed="false">
      <c r="B157" s="128"/>
      <c r="D157" s="205" t="s">
        <v>142</v>
      </c>
      <c r="F157" s="206" t="s">
        <v>252</v>
      </c>
      <c r="I157" s="207"/>
      <c r="L157" s="128"/>
      <c r="M157" s="208"/>
      <c r="T157" s="209"/>
      <c r="AT157" s="127" t="s">
        <v>142</v>
      </c>
      <c r="AU157" s="127" t="s">
        <v>85</v>
      </c>
    </row>
    <row r="158" s="127" customFormat="true" ht="15.75" hidden="false" customHeight="true" outlineLevel="0" collapsed="false">
      <c r="B158" s="210"/>
      <c r="D158" s="211" t="s">
        <v>144</v>
      </c>
      <c r="E158" s="212"/>
      <c r="F158" s="213" t="s">
        <v>211</v>
      </c>
      <c r="H158" s="212"/>
      <c r="I158" s="207"/>
      <c r="L158" s="210"/>
      <c r="M158" s="214"/>
      <c r="T158" s="215"/>
      <c r="AT158" s="212" t="s">
        <v>144</v>
      </c>
      <c r="AU158" s="212" t="s">
        <v>85</v>
      </c>
      <c r="AV158" s="212" t="s">
        <v>24</v>
      </c>
      <c r="AW158" s="212" t="s">
        <v>107</v>
      </c>
      <c r="AX158" s="212" t="s">
        <v>76</v>
      </c>
      <c r="AY158" s="212" t="s">
        <v>133</v>
      </c>
    </row>
    <row r="159" s="127" customFormat="true" ht="15.75" hidden="false" customHeight="true" outlineLevel="0" collapsed="false">
      <c r="B159" s="216"/>
      <c r="D159" s="211" t="s">
        <v>144</v>
      </c>
      <c r="E159" s="217"/>
      <c r="F159" s="218" t="s">
        <v>253</v>
      </c>
      <c r="H159" s="219" t="n">
        <v>20</v>
      </c>
      <c r="I159" s="207"/>
      <c r="L159" s="216"/>
      <c r="M159" s="220"/>
      <c r="T159" s="221"/>
      <c r="AT159" s="217" t="s">
        <v>144</v>
      </c>
      <c r="AU159" s="217" t="s">
        <v>85</v>
      </c>
      <c r="AV159" s="217" t="s">
        <v>85</v>
      </c>
      <c r="AW159" s="217" t="s">
        <v>107</v>
      </c>
      <c r="AX159" s="217" t="s">
        <v>76</v>
      </c>
      <c r="AY159" s="217" t="s">
        <v>133</v>
      </c>
    </row>
    <row r="160" s="127" customFormat="true" ht="27" hidden="false" customHeight="true" outlineLevel="0" collapsed="false">
      <c r="B160" s="128"/>
      <c r="C160" s="222" t="s">
        <v>254</v>
      </c>
      <c r="D160" s="222" t="s">
        <v>188</v>
      </c>
      <c r="E160" s="223" t="s">
        <v>255</v>
      </c>
      <c r="F160" s="224" t="s">
        <v>256</v>
      </c>
      <c r="G160" s="225" t="s">
        <v>217</v>
      </c>
      <c r="H160" s="226" t="n">
        <v>20</v>
      </c>
      <c r="I160" s="227"/>
      <c r="J160" s="228" t="n">
        <f aca="false">ROUND($I$160*$H$160,2)</f>
        <v>0</v>
      </c>
      <c r="K160" s="224"/>
      <c r="L160" s="229"/>
      <c r="M160" s="230"/>
      <c r="N160" s="231" t="s">
        <v>47</v>
      </c>
      <c r="Q160" s="202" t="n">
        <v>0.0331</v>
      </c>
      <c r="R160" s="202" t="n">
        <f aca="false">$Q$160*$H$160</f>
        <v>0.662</v>
      </c>
      <c r="S160" s="202" t="n">
        <v>0</v>
      </c>
      <c r="T160" s="203" t="n">
        <f aca="false">$S$160*$H$160</f>
        <v>0</v>
      </c>
      <c r="AR160" s="124" t="s">
        <v>246</v>
      </c>
      <c r="AT160" s="124" t="s">
        <v>188</v>
      </c>
      <c r="AU160" s="124" t="s">
        <v>85</v>
      </c>
      <c r="AY160" s="127" t="s">
        <v>133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246</v>
      </c>
      <c r="BM160" s="124" t="s">
        <v>257</v>
      </c>
    </row>
    <row r="161" s="127" customFormat="true" ht="16.5" hidden="false" customHeight="true" outlineLevel="0" collapsed="false">
      <c r="B161" s="128"/>
      <c r="D161" s="205" t="s">
        <v>142</v>
      </c>
      <c r="F161" s="206" t="s">
        <v>256</v>
      </c>
      <c r="I161" s="207"/>
      <c r="L161" s="128"/>
      <c r="M161" s="208"/>
      <c r="T161" s="209"/>
      <c r="AT161" s="127" t="s">
        <v>142</v>
      </c>
      <c r="AU161" s="127" t="s">
        <v>85</v>
      </c>
    </row>
    <row r="162" s="127" customFormat="true" ht="15.75" hidden="false" customHeight="true" outlineLevel="0" collapsed="false">
      <c r="B162" s="128"/>
      <c r="C162" s="222" t="s">
        <v>258</v>
      </c>
      <c r="D162" s="222" t="s">
        <v>188</v>
      </c>
      <c r="E162" s="223" t="s">
        <v>259</v>
      </c>
      <c r="F162" s="224" t="s">
        <v>260</v>
      </c>
      <c r="G162" s="225" t="s">
        <v>261</v>
      </c>
      <c r="H162" s="226" t="n">
        <v>2</v>
      </c>
      <c r="I162" s="227"/>
      <c r="J162" s="228" t="n">
        <f aca="false">ROUND($I$162*$H$162,2)</f>
        <v>0</v>
      </c>
      <c r="K162" s="224"/>
      <c r="L162" s="229"/>
      <c r="M162" s="230"/>
      <c r="N162" s="231" t="s">
        <v>47</v>
      </c>
      <c r="Q162" s="202" t="n">
        <v>0.00045</v>
      </c>
      <c r="R162" s="202" t="n">
        <f aca="false">$Q$162*$H$162</f>
        <v>0.0009</v>
      </c>
      <c r="S162" s="202" t="n">
        <v>0</v>
      </c>
      <c r="T162" s="203" t="n">
        <f aca="false">$S$162*$H$162</f>
        <v>0</v>
      </c>
      <c r="AR162" s="124" t="s">
        <v>246</v>
      </c>
      <c r="AT162" s="124" t="s">
        <v>188</v>
      </c>
      <c r="AU162" s="124" t="s">
        <v>85</v>
      </c>
      <c r="AY162" s="127" t="s">
        <v>133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246</v>
      </c>
      <c r="BM162" s="124" t="s">
        <v>262</v>
      </c>
    </row>
    <row r="163" s="127" customFormat="true" ht="16.5" hidden="false" customHeight="true" outlineLevel="0" collapsed="false">
      <c r="B163" s="128"/>
      <c r="D163" s="205" t="s">
        <v>142</v>
      </c>
      <c r="F163" s="206" t="s">
        <v>260</v>
      </c>
      <c r="I163" s="207"/>
      <c r="L163" s="128"/>
      <c r="M163" s="208"/>
      <c r="T163" s="209"/>
      <c r="AT163" s="127" t="s">
        <v>142</v>
      </c>
      <c r="AU163" s="127" t="s">
        <v>85</v>
      </c>
    </row>
    <row r="164" s="127" customFormat="true" ht="15.75" hidden="false" customHeight="true" outlineLevel="0" collapsed="false">
      <c r="B164" s="128"/>
      <c r="C164" s="222" t="s">
        <v>10</v>
      </c>
      <c r="D164" s="222" t="s">
        <v>188</v>
      </c>
      <c r="E164" s="223" t="s">
        <v>263</v>
      </c>
      <c r="F164" s="224" t="s">
        <v>264</v>
      </c>
      <c r="G164" s="225" t="s">
        <v>261</v>
      </c>
      <c r="H164" s="226" t="n">
        <v>15</v>
      </c>
      <c r="I164" s="227"/>
      <c r="J164" s="228" t="n">
        <f aca="false">ROUND($I$164*$H$164,2)</f>
        <v>0</v>
      </c>
      <c r="K164" s="224" t="s">
        <v>139</v>
      </c>
      <c r="L164" s="229"/>
      <c r="M164" s="230"/>
      <c r="N164" s="231" t="s">
        <v>47</v>
      </c>
      <c r="Q164" s="202" t="n">
        <v>0.000296</v>
      </c>
      <c r="R164" s="202" t="n">
        <f aca="false">$Q$164*$H$164</f>
        <v>0.00444</v>
      </c>
      <c r="S164" s="202" t="n">
        <v>0</v>
      </c>
      <c r="T164" s="203" t="n">
        <f aca="false">$S$164*$H$164</f>
        <v>0</v>
      </c>
      <c r="AR164" s="124" t="s">
        <v>246</v>
      </c>
      <c r="AT164" s="124" t="s">
        <v>188</v>
      </c>
      <c r="AU164" s="124" t="s">
        <v>85</v>
      </c>
      <c r="AY164" s="127" t="s">
        <v>133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246</v>
      </c>
      <c r="BM164" s="124" t="s">
        <v>265</v>
      </c>
    </row>
    <row r="165" s="127" customFormat="true" ht="27" hidden="false" customHeight="true" outlineLevel="0" collapsed="false">
      <c r="B165" s="128"/>
      <c r="D165" s="205" t="s">
        <v>142</v>
      </c>
      <c r="F165" s="206" t="s">
        <v>266</v>
      </c>
      <c r="I165" s="207"/>
      <c r="L165" s="128"/>
      <c r="M165" s="208"/>
      <c r="T165" s="209"/>
      <c r="AT165" s="127" t="s">
        <v>142</v>
      </c>
      <c r="AU165" s="127" t="s">
        <v>85</v>
      </c>
    </row>
    <row r="166" s="127" customFormat="true" ht="15.75" hidden="false" customHeight="true" outlineLevel="0" collapsed="false">
      <c r="B166" s="128"/>
      <c r="C166" s="193" t="s">
        <v>267</v>
      </c>
      <c r="D166" s="193" t="s">
        <v>135</v>
      </c>
      <c r="E166" s="194" t="s">
        <v>268</v>
      </c>
      <c r="F166" s="195" t="s">
        <v>269</v>
      </c>
      <c r="G166" s="196" t="s">
        <v>261</v>
      </c>
      <c r="H166" s="197" t="n">
        <v>6</v>
      </c>
      <c r="I166" s="198"/>
      <c r="J166" s="199" t="n">
        <f aca="false">ROUND($I$166*$H$166,2)</f>
        <v>0</v>
      </c>
      <c r="K166" s="195" t="s">
        <v>139</v>
      </c>
      <c r="L166" s="128"/>
      <c r="M166" s="200"/>
      <c r="N166" s="201" t="s">
        <v>47</v>
      </c>
      <c r="Q166" s="202" t="n">
        <v>0.0002282</v>
      </c>
      <c r="R166" s="202" t="n">
        <f aca="false">$Q$166*$H$166</f>
        <v>0.0013692</v>
      </c>
      <c r="S166" s="202" t="n">
        <v>0</v>
      </c>
      <c r="T166" s="203" t="n">
        <f aca="false">$S$166*$H$166</f>
        <v>0</v>
      </c>
      <c r="AR166" s="124" t="s">
        <v>240</v>
      </c>
      <c r="AT166" s="124" t="s">
        <v>135</v>
      </c>
      <c r="AU166" s="124" t="s">
        <v>85</v>
      </c>
      <c r="AY166" s="127" t="s">
        <v>133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240</v>
      </c>
      <c r="BM166" s="124" t="s">
        <v>270</v>
      </c>
    </row>
    <row r="167" s="127" customFormat="true" ht="16.5" hidden="false" customHeight="true" outlineLevel="0" collapsed="false">
      <c r="B167" s="128"/>
      <c r="D167" s="205" t="s">
        <v>142</v>
      </c>
      <c r="F167" s="206" t="s">
        <v>271</v>
      </c>
      <c r="I167" s="207"/>
      <c r="L167" s="128"/>
      <c r="M167" s="208"/>
      <c r="T167" s="209"/>
      <c r="AT167" s="127" t="s">
        <v>142</v>
      </c>
      <c r="AU167" s="127" t="s">
        <v>85</v>
      </c>
    </row>
    <row r="168" s="127" customFormat="true" ht="15.75" hidden="false" customHeight="true" outlineLevel="0" collapsed="false">
      <c r="B168" s="210"/>
      <c r="D168" s="211" t="s">
        <v>144</v>
      </c>
      <c r="E168" s="212"/>
      <c r="F168" s="213" t="s">
        <v>211</v>
      </c>
      <c r="H168" s="212"/>
      <c r="I168" s="207"/>
      <c r="L168" s="210"/>
      <c r="M168" s="214"/>
      <c r="T168" s="215"/>
      <c r="AT168" s="212" t="s">
        <v>144</v>
      </c>
      <c r="AU168" s="212" t="s">
        <v>85</v>
      </c>
      <c r="AV168" s="212" t="s">
        <v>24</v>
      </c>
      <c r="AW168" s="212" t="s">
        <v>107</v>
      </c>
      <c r="AX168" s="212" t="s">
        <v>76</v>
      </c>
      <c r="AY168" s="212" t="s">
        <v>133</v>
      </c>
    </row>
    <row r="169" s="127" customFormat="true" ht="15.75" hidden="false" customHeight="true" outlineLevel="0" collapsed="false">
      <c r="B169" s="216"/>
      <c r="D169" s="211" t="s">
        <v>144</v>
      </c>
      <c r="E169" s="217"/>
      <c r="F169" s="218" t="s">
        <v>169</v>
      </c>
      <c r="H169" s="219" t="n">
        <v>6</v>
      </c>
      <c r="I169" s="207"/>
      <c r="L169" s="216"/>
      <c r="M169" s="220"/>
      <c r="T169" s="221"/>
      <c r="AT169" s="217" t="s">
        <v>144</v>
      </c>
      <c r="AU169" s="217" t="s">
        <v>85</v>
      </c>
      <c r="AV169" s="217" t="s">
        <v>85</v>
      </c>
      <c r="AW169" s="217" t="s">
        <v>107</v>
      </c>
      <c r="AX169" s="217" t="s">
        <v>76</v>
      </c>
      <c r="AY169" s="217" t="s">
        <v>133</v>
      </c>
    </row>
    <row r="170" s="127" customFormat="true" ht="15.75" hidden="false" customHeight="true" outlineLevel="0" collapsed="false">
      <c r="B170" s="128"/>
      <c r="C170" s="222" t="s">
        <v>272</v>
      </c>
      <c r="D170" s="222" t="s">
        <v>188</v>
      </c>
      <c r="E170" s="223" t="s">
        <v>273</v>
      </c>
      <c r="F170" s="224" t="s">
        <v>274</v>
      </c>
      <c r="G170" s="225" t="s">
        <v>261</v>
      </c>
      <c r="H170" s="226" t="n">
        <v>6</v>
      </c>
      <c r="I170" s="227"/>
      <c r="J170" s="228" t="n">
        <f aca="false">ROUND($I$170*$H$170,2)</f>
        <v>0</v>
      </c>
      <c r="K170" s="224"/>
      <c r="L170" s="229"/>
      <c r="M170" s="230"/>
      <c r="N170" s="231" t="s">
        <v>47</v>
      </c>
      <c r="Q170" s="202" t="n">
        <v>0.0162</v>
      </c>
      <c r="R170" s="202" t="n">
        <f aca="false">$Q$170*$H$170</f>
        <v>0.0972</v>
      </c>
      <c r="S170" s="202" t="n">
        <v>0</v>
      </c>
      <c r="T170" s="203" t="n">
        <f aca="false">$S$170*$H$170</f>
        <v>0</v>
      </c>
      <c r="AR170" s="124" t="s">
        <v>246</v>
      </c>
      <c r="AT170" s="124" t="s">
        <v>188</v>
      </c>
      <c r="AU170" s="124" t="s">
        <v>85</v>
      </c>
      <c r="AY170" s="127" t="s">
        <v>133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4" t="s">
        <v>24</v>
      </c>
      <c r="BK170" s="204" t="n">
        <f aca="false">ROUND($I$170*$H$170,2)</f>
        <v>0</v>
      </c>
      <c r="BL170" s="124" t="s">
        <v>246</v>
      </c>
      <c r="BM170" s="124" t="s">
        <v>275</v>
      </c>
    </row>
    <row r="171" s="127" customFormat="true" ht="27" hidden="false" customHeight="true" outlineLevel="0" collapsed="false">
      <c r="B171" s="128"/>
      <c r="D171" s="205" t="s">
        <v>142</v>
      </c>
      <c r="F171" s="206" t="s">
        <v>276</v>
      </c>
      <c r="I171" s="207"/>
      <c r="L171" s="128"/>
      <c r="M171" s="208"/>
      <c r="T171" s="209"/>
      <c r="AT171" s="127" t="s">
        <v>142</v>
      </c>
      <c r="AU171" s="127" t="s">
        <v>85</v>
      </c>
    </row>
    <row r="172" s="127" customFormat="true" ht="15.75" hidden="false" customHeight="true" outlineLevel="0" collapsed="false">
      <c r="B172" s="128"/>
      <c r="C172" s="193" t="s">
        <v>277</v>
      </c>
      <c r="D172" s="193" t="s">
        <v>135</v>
      </c>
      <c r="E172" s="194" t="s">
        <v>278</v>
      </c>
      <c r="F172" s="195" t="s">
        <v>279</v>
      </c>
      <c r="G172" s="196" t="s">
        <v>217</v>
      </c>
      <c r="H172" s="197" t="n">
        <v>20</v>
      </c>
      <c r="I172" s="198"/>
      <c r="J172" s="199" t="n">
        <f aca="false">ROUND($I$172*$H$172,2)</f>
        <v>0</v>
      </c>
      <c r="K172" s="195" t="s">
        <v>139</v>
      </c>
      <c r="L172" s="128"/>
      <c r="M172" s="200"/>
      <c r="N172" s="201" t="s">
        <v>47</v>
      </c>
      <c r="Q172" s="202" t="n">
        <v>0.0049561365</v>
      </c>
      <c r="R172" s="202" t="n">
        <f aca="false">$Q$172*$H$172</f>
        <v>0.09912273</v>
      </c>
      <c r="S172" s="202" t="n">
        <v>0</v>
      </c>
      <c r="T172" s="203" t="n">
        <f aca="false">$S$172*$H$172</f>
        <v>0</v>
      </c>
      <c r="AR172" s="124" t="s">
        <v>240</v>
      </c>
      <c r="AT172" s="124" t="s">
        <v>135</v>
      </c>
      <c r="AU172" s="124" t="s">
        <v>85</v>
      </c>
      <c r="AY172" s="127" t="s">
        <v>133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240</v>
      </c>
      <c r="BM172" s="124" t="s">
        <v>280</v>
      </c>
    </row>
    <row r="173" s="127" customFormat="true" ht="16.5" hidden="false" customHeight="true" outlineLevel="0" collapsed="false">
      <c r="B173" s="128"/>
      <c r="D173" s="205" t="s">
        <v>142</v>
      </c>
      <c r="F173" s="206" t="s">
        <v>281</v>
      </c>
      <c r="L173" s="128"/>
      <c r="M173" s="208"/>
      <c r="T173" s="209"/>
      <c r="AT173" s="127" t="s">
        <v>142</v>
      </c>
      <c r="AU173" s="127" t="s">
        <v>85</v>
      </c>
    </row>
    <row r="174" s="127" customFormat="true" ht="15.75" hidden="false" customHeight="true" outlineLevel="0" collapsed="false">
      <c r="B174" s="210"/>
      <c r="D174" s="211" t="s">
        <v>144</v>
      </c>
      <c r="E174" s="212"/>
      <c r="F174" s="213" t="s">
        <v>211</v>
      </c>
      <c r="H174" s="212"/>
      <c r="L174" s="210"/>
      <c r="M174" s="214"/>
      <c r="T174" s="215"/>
      <c r="AT174" s="212" t="s">
        <v>144</v>
      </c>
      <c r="AU174" s="212" t="s">
        <v>85</v>
      </c>
      <c r="AV174" s="212" t="s">
        <v>24</v>
      </c>
      <c r="AW174" s="212" t="s">
        <v>107</v>
      </c>
      <c r="AX174" s="212" t="s">
        <v>76</v>
      </c>
      <c r="AY174" s="212" t="s">
        <v>133</v>
      </c>
    </row>
    <row r="175" s="127" customFormat="true" ht="15.75" hidden="false" customHeight="true" outlineLevel="0" collapsed="false">
      <c r="B175" s="216"/>
      <c r="D175" s="211" t="s">
        <v>144</v>
      </c>
      <c r="E175" s="217"/>
      <c r="F175" s="218" t="s">
        <v>253</v>
      </c>
      <c r="H175" s="219" t="n">
        <v>20</v>
      </c>
      <c r="L175" s="216"/>
      <c r="M175" s="233"/>
      <c r="N175" s="234"/>
      <c r="O175" s="234"/>
      <c r="P175" s="234"/>
      <c r="Q175" s="234"/>
      <c r="R175" s="234"/>
      <c r="S175" s="234"/>
      <c r="T175" s="235"/>
      <c r="AT175" s="217" t="s">
        <v>144</v>
      </c>
      <c r="AU175" s="217" t="s">
        <v>85</v>
      </c>
      <c r="AV175" s="217" t="s">
        <v>85</v>
      </c>
      <c r="AW175" s="217" t="s">
        <v>107</v>
      </c>
      <c r="AX175" s="217" t="s">
        <v>76</v>
      </c>
      <c r="AY175" s="217" t="s">
        <v>133</v>
      </c>
    </row>
    <row r="176" s="127" customFormat="true" ht="7.5" hidden="false" customHeight="true" outlineLevel="0" collapsed="false">
      <c r="B176" s="149"/>
      <c r="C176" s="150"/>
      <c r="D176" s="150"/>
      <c r="E176" s="150"/>
      <c r="F176" s="150"/>
      <c r="G176" s="150"/>
      <c r="H176" s="150"/>
      <c r="I176" s="150"/>
      <c r="J176" s="150"/>
      <c r="K176" s="150"/>
      <c r="L176" s="128"/>
    </row>
    <row r="177" s="109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2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282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3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84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283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284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16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9</v>
      </c>
      <c r="L73" s="118"/>
    </row>
    <row r="74" s="127" customFormat="true" ht="16.5" hidden="false" customHeight="true" outlineLevel="0" collapsed="false">
      <c r="B74" s="128"/>
      <c r="E74" s="123" t="s">
        <v>100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1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303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0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17</v>
      </c>
      <c r="D83" s="172" t="s">
        <v>61</v>
      </c>
      <c r="E83" s="172" t="s">
        <v>57</v>
      </c>
      <c r="F83" s="172" t="s">
        <v>118</v>
      </c>
      <c r="G83" s="172" t="s">
        <v>119</v>
      </c>
      <c r="H83" s="172" t="s">
        <v>120</v>
      </c>
      <c r="I83" s="172" t="s">
        <v>121</v>
      </c>
      <c r="J83" s="172" t="s">
        <v>122</v>
      </c>
      <c r="K83" s="173" t="s">
        <v>123</v>
      </c>
      <c r="L83" s="170"/>
      <c r="M83" s="174" t="s">
        <v>124</v>
      </c>
      <c r="N83" s="175" t="s">
        <v>46</v>
      </c>
      <c r="O83" s="175" t="s">
        <v>125</v>
      </c>
      <c r="P83" s="175" t="s">
        <v>126</v>
      </c>
      <c r="Q83" s="175" t="s">
        <v>127</v>
      </c>
      <c r="R83" s="175" t="s">
        <v>128</v>
      </c>
      <c r="S83" s="175" t="s">
        <v>129</v>
      </c>
      <c r="T83" s="176" t="s">
        <v>130</v>
      </c>
    </row>
    <row r="84" s="127" customFormat="true" ht="30" hidden="false" customHeight="true" outlineLevel="0" collapsed="false">
      <c r="B84" s="128"/>
      <c r="C84" s="158" t="s">
        <v>106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5</v>
      </c>
      <c r="AU84" s="127" t="s">
        <v>107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285</v>
      </c>
      <c r="F85" s="185" t="s">
        <v>286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63</v>
      </c>
      <c r="AT85" s="184" t="s">
        <v>75</v>
      </c>
      <c r="AU85" s="184" t="s">
        <v>76</v>
      </c>
      <c r="AY85" s="184" t="s">
        <v>133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287</v>
      </c>
      <c r="F86" s="191" t="s">
        <v>288</v>
      </c>
      <c r="J86" s="192" t="n">
        <f aca="false">$BK$86</f>
        <v>0</v>
      </c>
      <c r="L86" s="183"/>
      <c r="M86" s="187"/>
      <c r="P86" s="188" t="n">
        <f aca="false">SUM($P$87:$P$88)</f>
        <v>0</v>
      </c>
      <c r="R86" s="188" t="n">
        <f aca="false">SUM($R$87:$R$88)</f>
        <v>0</v>
      </c>
      <c r="T86" s="189" t="n">
        <f aca="false">SUM($T$87:$T$88)</f>
        <v>0</v>
      </c>
      <c r="AR86" s="184" t="s">
        <v>163</v>
      </c>
      <c r="AT86" s="184" t="s">
        <v>75</v>
      </c>
      <c r="AU86" s="184" t="s">
        <v>24</v>
      </c>
      <c r="AY86" s="184" t="s">
        <v>133</v>
      </c>
      <c r="BK86" s="190" t="n">
        <f aca="false">SUM($BK$87:$BK$88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35</v>
      </c>
      <c r="E87" s="194" t="s">
        <v>289</v>
      </c>
      <c r="F87" s="195" t="s">
        <v>288</v>
      </c>
      <c r="G87" s="196" t="s">
        <v>290</v>
      </c>
      <c r="H87" s="236" t="n">
        <v>1</v>
      </c>
      <c r="I87" s="198"/>
      <c r="J87" s="199" t="n">
        <f aca="false">ROUND($I$87*$H$87,2)</f>
        <v>0</v>
      </c>
      <c r="K87" s="195"/>
      <c r="L87" s="128"/>
      <c r="M87" s="200"/>
      <c r="N87" s="201" t="s">
        <v>47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291</v>
      </c>
      <c r="AT87" s="124" t="s">
        <v>135</v>
      </c>
      <c r="AU87" s="124" t="s">
        <v>85</v>
      </c>
      <c r="AY87" s="127" t="s">
        <v>133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291</v>
      </c>
      <c r="BM87" s="124" t="s">
        <v>292</v>
      </c>
    </row>
    <row r="88" s="127" customFormat="true" ht="16.5" hidden="false" customHeight="true" outlineLevel="0" collapsed="false">
      <c r="B88" s="128"/>
      <c r="D88" s="205" t="s">
        <v>142</v>
      </c>
      <c r="F88" s="206" t="s">
        <v>293</v>
      </c>
      <c r="L88" s="128"/>
      <c r="M88" s="237"/>
      <c r="N88" s="238"/>
      <c r="O88" s="238"/>
      <c r="P88" s="238"/>
      <c r="Q88" s="238"/>
      <c r="R88" s="238"/>
      <c r="S88" s="238"/>
      <c r="T88" s="239"/>
      <c r="AT88" s="127" t="s">
        <v>142</v>
      </c>
      <c r="AU88" s="127" t="s">
        <v>85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7:12Z</cp:lastPrinted>
  <dcterms:modified xsi:type="dcterms:W3CDTF">2014-11-07T09:51:58Z</dcterms:modified>
  <cp:revision>0</cp:revision>
  <dc:subject/>
  <dc:title/>
</cp:coreProperties>
</file>